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-1" sheetId="1" state="visible" r:id="rId2"/>
    <sheet name="1-2" sheetId="2" state="visible" r:id="rId3"/>
    <sheet name="1-3" sheetId="3" state="visible" r:id="rId4"/>
    <sheet name="1-4" sheetId="4" state="visible" r:id="rId5"/>
    <sheet name="1-5" sheetId="5" state="visible" r:id="rId6"/>
    <sheet name="1-6" sheetId="6" state="visible" r:id="rId7"/>
    <sheet name="2-1" sheetId="7" state="visible" r:id="rId8"/>
    <sheet name="2-2" sheetId="8" state="visible" r:id="rId9"/>
    <sheet name="2-3" sheetId="9" state="visible" r:id="rId10"/>
    <sheet name="2-4" sheetId="10" state="visible" r:id="rId11"/>
    <sheet name="2-5" sheetId="11" state="visible" r:id="rId12"/>
    <sheet name="2-6" sheetId="12" state="visible" r:id="rId13"/>
    <sheet name="3-1" sheetId="13" state="visible" r:id="rId14"/>
    <sheet name="3-2" sheetId="14" state="visible" r:id="rId15"/>
    <sheet name="3-3" sheetId="15" state="visible" r:id="rId16"/>
    <sheet name="3-4" sheetId="16" state="visible" r:id="rId17"/>
    <sheet name="3-5" sheetId="17" state="visible" r:id="rId18"/>
    <sheet name="3-6" sheetId="18" state="visible" r:id="rId19"/>
    <sheet name="4-1" sheetId="19" state="visible" r:id="rId20"/>
    <sheet name="4-2" sheetId="20" state="visible" r:id="rId21"/>
    <sheet name="4-3" sheetId="21" state="visible" r:id="rId22"/>
    <sheet name="4-4" sheetId="22" state="visible" r:id="rId23"/>
    <sheet name="4-5" sheetId="23" state="visible" r:id="rId24"/>
    <sheet name="4-6" sheetId="24" state="visible" r:id="rId25"/>
  </sheets>
  <definedNames>
    <definedName function="false" hidden="false" localSheetId="0" name="_xlnm.Print_Area" vbProcedure="false">'1-1'!$A$1:$O$33</definedName>
    <definedName function="false" hidden="false" localSheetId="1" name="_xlnm.Print_Area" vbProcedure="false">'1-2'!$A$1:$O$25</definedName>
    <definedName function="false" hidden="false" localSheetId="6" name="_xlnm.Print_Area" vbProcedure="false">'2-1'!$A$1:$S$21</definedName>
    <definedName function="false" hidden="false" localSheetId="7" name="_xlnm.Print_Area" vbProcedure="false">'2-2'!$A$1:$S$35</definedName>
    <definedName function="false" hidden="false" localSheetId="8" name="_xlnm.Print_Area" vbProcedure="false">'2-3'!$A$1:$S$28</definedName>
    <definedName function="false" hidden="false" localSheetId="9" name="_xlnm.Print_Area" vbProcedure="false">'2-4'!$A$1:$S$28</definedName>
    <definedName function="false" hidden="false" localSheetId="11" name="_xlnm.Print_Area" vbProcedure="false">'2-6'!$A$1:$S$23</definedName>
    <definedName function="false" hidden="false" localSheetId="18" name="_xlnm.Print_Area" vbProcedure="false">'4-1'!$A$1:$O$20</definedName>
    <definedName function="false" hidden="false" localSheetId="19" name="_xlnm.Print_Area" vbProcedure="false">'4-2'!$A$1:$O$29</definedName>
    <definedName function="false" hidden="false" localSheetId="20" name="_xlnm.Print_Area" vbProcedure="false">'4-3'!$A$1:$O$30</definedName>
    <definedName function="false" hidden="false" localSheetId="21" name="_xlnm.Print_Area" vbProcedure="false">'4-4'!$A$1:$O$32</definedName>
    <definedName function="false" hidden="false" localSheetId="22" name="_xlnm.Print_Area" vbProcedure="false">'4-5'!$A$1:$O$18</definedName>
    <definedName function="false" hidden="false" localSheetId="23" name="_xlnm.Print_Area" vbProcedure="false">'4-6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02">
  <si>
    <t xml:space="preserve">"УТВЕРЖДАЮ"</t>
  </si>
  <si>
    <t xml:space="preserve">Руководитель</t>
  </si>
  <si>
    <t xml:space="preserve">Управления образования</t>
  </si>
  <si>
    <t xml:space="preserve">города Алматы</t>
  </si>
  <si>
    <t xml:space="preserve">__________________Жылкыбаева Л.А.</t>
  </si>
  <si>
    <t xml:space="preserve">"______"_____________2022г.</t>
  </si>
  <si>
    <t xml:space="preserve">Четырехнедельное меню блюд для организации бесплатного питания отдельных категорий обучающихся в организациях среднего образования за счет бюджетных средств</t>
  </si>
  <si>
    <t xml:space="preserve">(зима-весна)</t>
  </si>
  <si>
    <t xml:space="preserve">1 неделя 1-й день</t>
  </si>
  <si>
    <t xml:space="preserve">Наименование блюд</t>
  </si>
  <si>
    <t xml:space="preserve">Выход блюда, г</t>
  </si>
  <si>
    <t xml:space="preserve">Ингредиенты блюда</t>
  </si>
  <si>
    <t xml:space="preserve">Цена</t>
  </si>
  <si>
    <t xml:space="preserve">Брутто, г</t>
  </si>
  <si>
    <t xml:space="preserve">Сумма</t>
  </si>
  <si>
    <t xml:space="preserve">Стоимость блюда</t>
  </si>
  <si>
    <t xml:space="preserve">7-10 лет</t>
  </si>
  <si>
    <t xml:space="preserve">11-14 лет</t>
  </si>
  <si>
    <t xml:space="preserve">15-18 лет </t>
  </si>
  <si>
    <t xml:space="preserve">Тефтели мясные</t>
  </si>
  <si>
    <t xml:space="preserve">говядина (мякоть)</t>
  </si>
  <si>
    <t xml:space="preserve">хлеб пшеничный</t>
  </si>
  <si>
    <t xml:space="preserve">молоко</t>
  </si>
  <si>
    <t xml:space="preserve">лук репчатый</t>
  </si>
  <si>
    <t xml:space="preserve">масло растительное</t>
  </si>
  <si>
    <t xml:space="preserve">мука пшеничная обогащенная</t>
  </si>
  <si>
    <t xml:space="preserve">масло сливочное</t>
  </si>
  <si>
    <t xml:space="preserve">Гарнир: гречка рассыпчатая</t>
  </si>
  <si>
    <t xml:space="preserve">150</t>
  </si>
  <si>
    <t xml:space="preserve">крупа гречневая</t>
  </si>
  <si>
    <t xml:space="preserve">Сузбеше</t>
  </si>
  <si>
    <t xml:space="preserve">сузбеше</t>
  </si>
  <si>
    <t xml:space="preserve">Молоко</t>
  </si>
  <si>
    <t xml:space="preserve">Мед </t>
  </si>
  <si>
    <t xml:space="preserve">мед пчелиный</t>
  </si>
  <si>
    <t xml:space="preserve">Хлеб ржано-пшеничный</t>
  </si>
  <si>
    <t xml:space="preserve">хлеб ржано-пшеничный</t>
  </si>
  <si>
    <t xml:space="preserve">Калорийность, ккал</t>
  </si>
  <si>
    <t xml:space="preserve">Итого цена рациона </t>
  </si>
  <si>
    <t xml:space="preserve">Итого цена рациона с учетом 12% НДС</t>
  </si>
  <si>
    <t xml:space="preserve">1 неделя 2-й день</t>
  </si>
  <si>
    <t xml:space="preserve">Салат из свежих овощей</t>
  </si>
  <si>
    <t xml:space="preserve">капуста белокочанная</t>
  </si>
  <si>
    <t xml:space="preserve">морковь</t>
  </si>
  <si>
    <t xml:space="preserve">Жаркое по домашнему</t>
  </si>
  <si>
    <t xml:space="preserve">200</t>
  </si>
  <si>
    <t xml:space="preserve">картофель</t>
  </si>
  <si>
    <t xml:space="preserve">томатная паста</t>
  </si>
  <si>
    <t xml:space="preserve">Кисель из плодов шиповника</t>
  </si>
  <si>
    <t xml:space="preserve">плоды шиповника сушеные</t>
  </si>
  <si>
    <t xml:space="preserve">сахар</t>
  </si>
  <si>
    <t xml:space="preserve">крахмал картофельный</t>
  </si>
  <si>
    <t xml:space="preserve">кислота лимонная</t>
  </si>
  <si>
    <t xml:space="preserve">вода</t>
  </si>
  <si>
    <t xml:space="preserve">Яблоко</t>
  </si>
  <si>
    <t xml:space="preserve">яблоко</t>
  </si>
  <si>
    <t xml:space="preserve">1 неделя 3-й день</t>
  </si>
  <si>
    <t xml:space="preserve">Мясо тушеное </t>
  </si>
  <si>
    <t xml:space="preserve">мука пшеничная обогощенная</t>
  </si>
  <si>
    <t xml:space="preserve">Гарнир: капуста тушенная</t>
  </si>
  <si>
    <t xml:space="preserve">Чай с лимоном</t>
  </si>
  <si>
    <t xml:space="preserve">лимон</t>
  </si>
  <si>
    <t xml:space="preserve">чай</t>
  </si>
  <si>
    <t xml:space="preserve">Мед</t>
  </si>
  <si>
    <t xml:space="preserve">1 неделя 4-й день</t>
  </si>
  <si>
    <t xml:space="preserve">Салат из моркови</t>
  </si>
  <si>
    <t xml:space="preserve">Борщ</t>
  </si>
  <si>
    <t xml:space="preserve">200/25</t>
  </si>
  <si>
    <t xml:space="preserve">230/25</t>
  </si>
  <si>
    <t xml:space="preserve">250/25</t>
  </si>
  <si>
    <t xml:space="preserve">свекла</t>
  </si>
  <si>
    <t xml:space="preserve">петрушка</t>
  </si>
  <si>
    <t xml:space="preserve">соль</t>
  </si>
  <si>
    <t xml:space="preserve">бульон</t>
  </si>
  <si>
    <t xml:space="preserve">говядина (мясо на кости)</t>
  </si>
  <si>
    <t xml:space="preserve">Тефтели из судака</t>
  </si>
  <si>
    <t xml:space="preserve">судак (филе)</t>
  </si>
  <si>
    <t xml:space="preserve">Гарнир: овощи в молочном соусе</t>
  </si>
  <si>
    <t xml:space="preserve">75/26</t>
  </si>
  <si>
    <t xml:space="preserve">100/30</t>
  </si>
  <si>
    <t xml:space="preserve">120/30</t>
  </si>
  <si>
    <t xml:space="preserve">горошек зеленый консервированный</t>
  </si>
  <si>
    <t xml:space="preserve">соус молочный</t>
  </si>
  <si>
    <t xml:space="preserve">бульон или вода</t>
  </si>
  <si>
    <t xml:space="preserve">Сок мультивитаминный</t>
  </si>
  <si>
    <t xml:space="preserve">сок мультивитаминный т/п</t>
  </si>
  <si>
    <t xml:space="preserve">Банан</t>
  </si>
  <si>
    <t xml:space="preserve">банан</t>
  </si>
  <si>
    <t xml:space="preserve">1 неделя 5-й день</t>
  </si>
  <si>
    <t xml:space="preserve">Котлеты мясные</t>
  </si>
  <si>
    <t xml:space="preserve">75/5</t>
  </si>
  <si>
    <t xml:space="preserve">85/5</t>
  </si>
  <si>
    <t xml:space="preserve">95/5</t>
  </si>
  <si>
    <t xml:space="preserve">сухари</t>
  </si>
  <si>
    <t xml:space="preserve">Гарнир комбинированный: рис отварной и пюре картофельное</t>
  </si>
  <si>
    <t xml:space="preserve">крупа рисовая</t>
  </si>
  <si>
    <t xml:space="preserve">1 неделя 6-й день</t>
  </si>
  <si>
    <t xml:space="preserve">Салат свекольный с сыром</t>
  </si>
  <si>
    <t xml:space="preserve">сыр</t>
  </si>
  <si>
    <t xml:space="preserve">Куры отварные</t>
  </si>
  <si>
    <t xml:space="preserve">курица</t>
  </si>
  <si>
    <t xml:space="preserve">Гарнир: Вермишель отварная</t>
  </si>
  <si>
    <t xml:space="preserve">вермишель</t>
  </si>
  <si>
    <t xml:space="preserve">Компот из сухофруктов</t>
  </si>
  <si>
    <t xml:space="preserve">сухофрукты (курага и изюм)</t>
  </si>
  <si>
    <t xml:space="preserve">Средняя цена рациона за неделю</t>
  </si>
  <si>
    <t xml:space="preserve">Средняя цена рациона за неделю с учетом 12% НДС</t>
  </si>
  <si>
    <t xml:space="preserve">2 неделя 1-й день</t>
  </si>
  <si>
    <t xml:space="preserve">Биточки мясные</t>
  </si>
  <si>
    <t xml:space="preserve">Сүзбеше</t>
  </si>
  <si>
    <t xml:space="preserve">сүзбеше</t>
  </si>
  <si>
    <t xml:space="preserve">2 неделя 2-й день</t>
  </si>
  <si>
    <t xml:space="preserve">Кисель с витамином С</t>
  </si>
  <si>
    <t xml:space="preserve">кисель из концентрата</t>
  </si>
  <si>
    <t xml:space="preserve">витамин С порошок</t>
  </si>
  <si>
    <t xml:space="preserve">2 неделя 3-й день</t>
  </si>
  <si>
    <t xml:space="preserve">Суп лапша домашняя</t>
  </si>
  <si>
    <t xml:space="preserve">яйцо (Меланж)</t>
  </si>
  <si>
    <t xml:space="preserve">соль йодированная</t>
  </si>
  <si>
    <t xml:space="preserve">Плов </t>
  </si>
  <si>
    <t xml:space="preserve">150/50</t>
  </si>
  <si>
    <t xml:space="preserve">180/50</t>
  </si>
  <si>
    <t xml:space="preserve">200/50</t>
  </si>
  <si>
    <t xml:space="preserve">Кефир</t>
  </si>
  <si>
    <t xml:space="preserve">кефир</t>
  </si>
  <si>
    <t xml:space="preserve">Итого цена рациона  </t>
  </si>
  <si>
    <t xml:space="preserve">2 неделя 4-й день</t>
  </si>
  <si>
    <t xml:space="preserve">Судак тушеный</t>
  </si>
  <si>
    <t xml:space="preserve">75/50</t>
  </si>
  <si>
    <t xml:space="preserve">Гарнир: картофельное пюре</t>
  </si>
  <si>
    <t xml:space="preserve">100</t>
  </si>
  <si>
    <t xml:space="preserve">130</t>
  </si>
  <si>
    <t xml:space="preserve">Сок персиковый</t>
  </si>
  <si>
    <t xml:space="preserve">сок персиковый</t>
  </si>
  <si>
    <t xml:space="preserve">Банан </t>
  </si>
  <si>
    <t xml:space="preserve">2 неделя 5-й день</t>
  </si>
  <si>
    <t xml:space="preserve">Зразы рубленые</t>
  </si>
  <si>
    <t xml:space="preserve">80</t>
  </si>
  <si>
    <t xml:space="preserve">90</t>
  </si>
  <si>
    <t xml:space="preserve">хлеб-пшеничный</t>
  </si>
  <si>
    <t xml:space="preserve">яйца</t>
  </si>
  <si>
    <t xml:space="preserve">Гарнир: рис припущенный</t>
  </si>
  <si>
    <t xml:space="preserve">рис </t>
  </si>
  <si>
    <t xml:space="preserve">2 неделя 6-й день</t>
  </si>
  <si>
    <t xml:space="preserve">Салат из белокочанной капусты</t>
  </si>
  <si>
    <t xml:space="preserve">зелень</t>
  </si>
  <si>
    <t xml:space="preserve">Компот из смеси сухофруктов</t>
  </si>
  <si>
    <t xml:space="preserve">яблоко и груша</t>
  </si>
  <si>
    <t xml:space="preserve">3 неделя 1-ый день</t>
  </si>
  <si>
    <t xml:space="preserve">Говядина тушенная </t>
  </si>
  <si>
    <t xml:space="preserve">Гарнир: гречка рассыпчатая  </t>
  </si>
  <si>
    <t xml:space="preserve">3 неделя 2-й день</t>
  </si>
  <si>
    <t xml:space="preserve">Суп с бобовыми</t>
  </si>
  <si>
    <t xml:space="preserve">фасоль</t>
  </si>
  <si>
    <t xml:space="preserve">Гарнир: вермишель отварная</t>
  </si>
  <si>
    <t xml:space="preserve">сок мультивитаминный</t>
  </si>
  <si>
    <t xml:space="preserve">3 неделя 3-й день</t>
  </si>
  <si>
    <t xml:space="preserve">рис</t>
  </si>
  <si>
    <t xml:space="preserve">3 неделя 4-ый день</t>
  </si>
  <si>
    <t xml:space="preserve">Судак припущенный</t>
  </si>
  <si>
    <t xml:space="preserve">100/50</t>
  </si>
  <si>
    <t xml:space="preserve">соус белый основной</t>
  </si>
  <si>
    <t xml:space="preserve">Гарнир: пюре картофельное</t>
  </si>
  <si>
    <t xml:space="preserve">кислота лимонная </t>
  </si>
  <si>
    <t xml:space="preserve">3 неделя 5-ый день</t>
  </si>
  <si>
    <t xml:space="preserve">Рагу </t>
  </si>
  <si>
    <t xml:space="preserve">140/60</t>
  </si>
  <si>
    <t xml:space="preserve">3 неделя 6-й день</t>
  </si>
  <si>
    <t xml:space="preserve">Голубцы с мясом и рисом</t>
  </si>
  <si>
    <t xml:space="preserve">соус</t>
  </si>
  <si>
    <t xml:space="preserve">сметана</t>
  </si>
  <si>
    <t xml:space="preserve">мука</t>
  </si>
  <si>
    <t xml:space="preserve">4 неделя 1-й день</t>
  </si>
  <si>
    <t xml:space="preserve">Плов</t>
  </si>
  <si>
    <t xml:space="preserve">4 неделя 2-й день</t>
  </si>
  <si>
    <t xml:space="preserve">Салат витаминный (2 вариант)</t>
  </si>
  <si>
    <t xml:space="preserve">60</t>
  </si>
  <si>
    <t xml:space="preserve">яблоки</t>
  </si>
  <si>
    <t xml:space="preserve">лимон для сока</t>
  </si>
  <si>
    <t xml:space="preserve">4</t>
  </si>
  <si>
    <t xml:space="preserve">5</t>
  </si>
  <si>
    <t xml:space="preserve">6</t>
  </si>
  <si>
    <t xml:space="preserve">4 неделя 3-й день</t>
  </si>
  <si>
    <t xml:space="preserve">мука пшеничная</t>
  </si>
  <si>
    <t xml:space="preserve">мед пчелинный</t>
  </si>
  <si>
    <t xml:space="preserve">4 неделя 4-й день</t>
  </si>
  <si>
    <t xml:space="preserve">Салат свекольный</t>
  </si>
  <si>
    <t xml:space="preserve">яйца (Меланж)</t>
  </si>
  <si>
    <t xml:space="preserve">Котлеты рыбные</t>
  </si>
  <si>
    <t xml:space="preserve">молоко </t>
  </si>
  <si>
    <t xml:space="preserve">сухари </t>
  </si>
  <si>
    <t xml:space="preserve">яблоки и груша</t>
  </si>
  <si>
    <t xml:space="preserve">Итого цена рациона</t>
  </si>
  <si>
    <t xml:space="preserve">4 неделя 5-й день</t>
  </si>
  <si>
    <t xml:space="preserve">10</t>
  </si>
  <si>
    <t xml:space="preserve">4 неделя 6-й день</t>
  </si>
  <si>
    <t xml:space="preserve">20</t>
  </si>
  <si>
    <t xml:space="preserve">35</t>
  </si>
  <si>
    <t xml:space="preserve">40</t>
  </si>
  <si>
    <t xml:space="preserve">Средняя цена рациона за неделю </t>
  </si>
  <si>
    <t xml:space="preserve">Средняя цена рациона за четыре недели </t>
  </si>
  <si>
    <t xml:space="preserve">Итого средняя цена рациона за четыре недели с учетом 12% 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0.00;###0.00"/>
    <numFmt numFmtId="166" formatCode="###0;###0"/>
    <numFmt numFmtId="167" formatCode="0.00"/>
    <numFmt numFmtId="168" formatCode="###0.0;###0.0"/>
    <numFmt numFmtId="169" formatCode="@"/>
    <numFmt numFmtId="170" formatCode="#,##0.00"/>
    <numFmt numFmtId="171" formatCode="_-* #,##0.00\ _₽_-;\-* #,##0.00\ _₽_-;_-* \-??\ _₽_-;_-@_-"/>
    <numFmt numFmtId="172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56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29.99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9" min="8" style="1" width="11.99"/>
    <col collapsed="false" customWidth="true" hidden="false" outlineLevel="0" max="11" min="10" style="1" width="10.56"/>
    <col collapsed="false" customWidth="true" hidden="false" outlineLevel="0" max="12" min="12" style="1" width="11.13"/>
    <col collapsed="false" customWidth="true" hidden="false" outlineLevel="0" max="13" min="13" style="1" width="9.7"/>
    <col collapsed="false" customWidth="true" hidden="false" outlineLevel="0" max="14" min="14" style="1" width="11.13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3"/>
    </row>
    <row r="2" customFormat="false" ht="18.75" hidden="false" customHeight="fals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3"/>
    </row>
    <row r="3" customFormat="false" ht="18.75" hidden="false" customHeight="false" outlineLevel="0" collapsed="false">
      <c r="A3" s="6"/>
      <c r="B3" s="3"/>
      <c r="C3" s="3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3"/>
    </row>
    <row r="4" customFormat="false" ht="18.75" hidden="false" customHeight="false" outlineLevel="0" collapsed="false">
      <c r="A4" s="6"/>
      <c r="B4" s="3"/>
      <c r="C4" s="3"/>
      <c r="D4" s="4"/>
      <c r="E4" s="4"/>
      <c r="F4" s="4"/>
      <c r="G4" s="4"/>
      <c r="H4" s="4"/>
      <c r="I4" s="4"/>
      <c r="J4" s="4"/>
      <c r="K4" s="5" t="s">
        <v>3</v>
      </c>
      <c r="L4" s="5"/>
      <c r="M4" s="5"/>
      <c r="N4" s="5"/>
      <c r="O4" s="3"/>
    </row>
    <row r="5" customFormat="false" ht="18.75" hidden="false" customHeight="fals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5" t="s">
        <v>4</v>
      </c>
      <c r="L5" s="5"/>
      <c r="M5" s="5"/>
      <c r="N5" s="5"/>
      <c r="O5" s="3"/>
    </row>
    <row r="6" customFormat="false" ht="18.75" hidden="false" customHeight="false" outlineLevel="0" collapsed="false">
      <c r="A6" s="5"/>
      <c r="B6" s="3"/>
      <c r="C6" s="3"/>
      <c r="D6" s="4"/>
      <c r="E6" s="4"/>
      <c r="F6" s="4"/>
      <c r="G6" s="4"/>
      <c r="H6" s="4"/>
      <c r="I6" s="4"/>
      <c r="J6" s="4"/>
      <c r="K6" s="5" t="s">
        <v>5</v>
      </c>
      <c r="L6" s="5"/>
      <c r="M6" s="5"/>
      <c r="N6" s="5"/>
      <c r="O6" s="3"/>
    </row>
    <row r="7" customFormat="false" ht="15.75" hidden="false" customHeight="false" outlineLevel="0" collapsed="false">
      <c r="A7" s="3"/>
      <c r="B7" s="3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5.75" hidden="false" customHeight="false" outlineLevel="0" collapsed="false">
      <c r="A13" s="9" t="s">
        <v>8</v>
      </c>
    </row>
    <row r="15" s="15" customFormat="true" ht="30" hidden="false" customHeight="true" outlineLevel="0" collapsed="false">
      <c r="A15" s="10" t="s">
        <v>9</v>
      </c>
      <c r="B15" s="11" t="s">
        <v>10</v>
      </c>
      <c r="C15" s="11"/>
      <c r="D15" s="11"/>
      <c r="E15" s="12" t="s">
        <v>11</v>
      </c>
      <c r="F15" s="13" t="s">
        <v>12</v>
      </c>
      <c r="G15" s="13" t="s">
        <v>13</v>
      </c>
      <c r="H15" s="13"/>
      <c r="I15" s="13"/>
      <c r="J15" s="14" t="s">
        <v>14</v>
      </c>
      <c r="K15" s="14"/>
      <c r="L15" s="14"/>
      <c r="M15" s="14" t="s">
        <v>15</v>
      </c>
      <c r="N15" s="14"/>
      <c r="O15" s="14"/>
    </row>
    <row r="16" s="15" customFormat="true" ht="27" hidden="false" customHeight="true" outlineLevel="0" collapsed="false">
      <c r="A16" s="10"/>
      <c r="B16" s="16" t="s">
        <v>16</v>
      </c>
      <c r="C16" s="17" t="s">
        <v>17</v>
      </c>
      <c r="D16" s="18" t="s">
        <v>18</v>
      </c>
      <c r="E16" s="12"/>
      <c r="F16" s="13"/>
      <c r="G16" s="16" t="s">
        <v>16</v>
      </c>
      <c r="H16" s="17" t="s">
        <v>17</v>
      </c>
      <c r="I16" s="17" t="s">
        <v>18</v>
      </c>
      <c r="J16" s="16" t="s">
        <v>16</v>
      </c>
      <c r="K16" s="17" t="s">
        <v>17</v>
      </c>
      <c r="L16" s="17" t="s">
        <v>18</v>
      </c>
      <c r="M16" s="16" t="s">
        <v>16</v>
      </c>
      <c r="N16" s="17" t="s">
        <v>17</v>
      </c>
      <c r="O16" s="17" t="s">
        <v>18</v>
      </c>
    </row>
    <row r="17" customFormat="false" ht="15" hidden="false" customHeight="true" outlineLevel="0" collapsed="false">
      <c r="A17" s="19" t="s">
        <v>19</v>
      </c>
      <c r="B17" s="20" t="n">
        <v>80</v>
      </c>
      <c r="C17" s="21" t="n">
        <v>90</v>
      </c>
      <c r="D17" s="21" t="n">
        <v>100</v>
      </c>
      <c r="E17" s="22" t="s">
        <v>20</v>
      </c>
      <c r="F17" s="23" t="n">
        <v>3360</v>
      </c>
      <c r="G17" s="24" t="n">
        <v>69</v>
      </c>
      <c r="H17" s="24" t="n">
        <v>78</v>
      </c>
      <c r="I17" s="25" t="n">
        <v>87</v>
      </c>
      <c r="J17" s="26" t="n">
        <f aca="false">F17*G17/1000</f>
        <v>231.84</v>
      </c>
      <c r="K17" s="26" t="n">
        <f aca="false">F17*H17/1000</f>
        <v>262.08</v>
      </c>
      <c r="L17" s="26" t="n">
        <f aca="false">F17*I17/1000</f>
        <v>292.32</v>
      </c>
      <c r="M17" s="27" t="n">
        <f aca="false">SUM(J17:J23)</f>
        <v>262.9872</v>
      </c>
      <c r="N17" s="27" t="n">
        <f aca="false">SUM(K17:K23)</f>
        <v>299.3704</v>
      </c>
      <c r="O17" s="27" t="n">
        <f aca="false">SUM(L17:L23)</f>
        <v>332.15168</v>
      </c>
      <c r="R17" s="28"/>
      <c r="S17" s="28"/>
    </row>
    <row r="18" customFormat="false" ht="15" hidden="false" customHeight="true" outlineLevel="0" collapsed="false">
      <c r="A18" s="19"/>
      <c r="B18" s="20"/>
      <c r="C18" s="21"/>
      <c r="D18" s="21"/>
      <c r="E18" s="22" t="s">
        <v>21</v>
      </c>
      <c r="F18" s="29" t="n">
        <v>310.24</v>
      </c>
      <c r="G18" s="30" t="n">
        <v>11</v>
      </c>
      <c r="H18" s="30" t="n">
        <v>12</v>
      </c>
      <c r="I18" s="31" t="n">
        <v>13</v>
      </c>
      <c r="J18" s="26" t="n">
        <f aca="false">F18*G18/1000</f>
        <v>3.41264</v>
      </c>
      <c r="K18" s="26" t="n">
        <f aca="false">F18*H18/1000</f>
        <v>3.72288</v>
      </c>
      <c r="L18" s="26" t="n">
        <f aca="false">F18*I18/1000</f>
        <v>4.03312</v>
      </c>
      <c r="M18" s="32"/>
      <c r="N18" s="32"/>
      <c r="O18" s="32"/>
      <c r="R18" s="28"/>
      <c r="S18" s="28"/>
    </row>
    <row r="19" customFormat="false" ht="15" hidden="false" customHeight="true" outlineLevel="0" collapsed="false">
      <c r="A19" s="19"/>
      <c r="B19" s="20"/>
      <c r="C19" s="21"/>
      <c r="D19" s="21"/>
      <c r="E19" s="22" t="s">
        <v>22</v>
      </c>
      <c r="F19" s="29" t="n">
        <v>310.24</v>
      </c>
      <c r="G19" s="30" t="n">
        <v>16</v>
      </c>
      <c r="H19" s="30" t="n">
        <v>18</v>
      </c>
      <c r="I19" s="33" t="n">
        <v>20</v>
      </c>
      <c r="J19" s="26" t="n">
        <f aca="false">F19*G19/1000</f>
        <v>4.96384</v>
      </c>
      <c r="K19" s="26" t="n">
        <f aca="false">F19*H19/1000</f>
        <v>5.58432</v>
      </c>
      <c r="L19" s="26" t="n">
        <f aca="false">F19*I19/1000</f>
        <v>6.2048</v>
      </c>
      <c r="M19" s="32"/>
      <c r="N19" s="32"/>
      <c r="O19" s="32"/>
      <c r="R19" s="28"/>
      <c r="S19" s="28"/>
    </row>
    <row r="20" customFormat="false" ht="15" hidden="false" customHeight="true" outlineLevel="0" collapsed="false">
      <c r="A20" s="19"/>
      <c r="B20" s="20"/>
      <c r="C20" s="21"/>
      <c r="D20" s="21"/>
      <c r="E20" s="34" t="s">
        <v>23</v>
      </c>
      <c r="F20" s="35" t="n">
        <v>99.68</v>
      </c>
      <c r="G20" s="30" t="n">
        <v>32</v>
      </c>
      <c r="H20" s="30" t="n">
        <v>36</v>
      </c>
      <c r="I20" s="33" t="n">
        <v>40</v>
      </c>
      <c r="J20" s="26" t="n">
        <f aca="false">F20*G20/1000</f>
        <v>3.18976</v>
      </c>
      <c r="K20" s="26" t="n">
        <f aca="false">F20*H20/1000</f>
        <v>3.58848</v>
      </c>
      <c r="L20" s="26" t="n">
        <f aca="false">F20*I20/1000</f>
        <v>3.9872</v>
      </c>
      <c r="M20" s="32"/>
      <c r="N20" s="32"/>
      <c r="O20" s="32"/>
      <c r="R20" s="28"/>
      <c r="S20" s="28"/>
    </row>
    <row r="21" customFormat="false" ht="15" hidden="false" customHeight="true" outlineLevel="0" collapsed="false">
      <c r="A21" s="19"/>
      <c r="B21" s="20"/>
      <c r="C21" s="21"/>
      <c r="D21" s="21"/>
      <c r="E21" s="36" t="s">
        <v>24</v>
      </c>
      <c r="F21" s="37" t="n">
        <v>885.92</v>
      </c>
      <c r="G21" s="30" t="n">
        <v>4</v>
      </c>
      <c r="H21" s="30" t="n">
        <v>5</v>
      </c>
      <c r="I21" s="33" t="n">
        <v>6</v>
      </c>
      <c r="J21" s="26" t="n">
        <f aca="false">F21*G21/1000</f>
        <v>3.54368</v>
      </c>
      <c r="K21" s="26" t="n">
        <f aca="false">F21*H21/1000</f>
        <v>4.4296</v>
      </c>
      <c r="L21" s="26" t="n">
        <f aca="false">F21*I21/1000</f>
        <v>5.31552</v>
      </c>
      <c r="M21" s="32"/>
      <c r="N21" s="32"/>
      <c r="O21" s="32"/>
      <c r="R21" s="28"/>
      <c r="S21" s="28"/>
    </row>
    <row r="22" customFormat="false" ht="15" hidden="false" customHeight="true" outlineLevel="0" collapsed="false">
      <c r="A22" s="19"/>
      <c r="B22" s="20"/>
      <c r="C22" s="21"/>
      <c r="D22" s="21"/>
      <c r="E22" s="36" t="s">
        <v>25</v>
      </c>
      <c r="F22" s="37" t="n">
        <v>325.92</v>
      </c>
      <c r="G22" s="30" t="n">
        <v>5</v>
      </c>
      <c r="H22" s="30" t="n">
        <v>6</v>
      </c>
      <c r="I22" s="33" t="n">
        <v>7</v>
      </c>
      <c r="J22" s="26" t="n">
        <f aca="false">F22*G22/1000</f>
        <v>1.6296</v>
      </c>
      <c r="K22" s="26" t="n">
        <f aca="false">F22*H22/1000</f>
        <v>1.95552</v>
      </c>
      <c r="L22" s="26" t="n">
        <f aca="false">F22*I22/1000</f>
        <v>2.28144</v>
      </c>
      <c r="M22" s="32"/>
      <c r="N22" s="32"/>
      <c r="O22" s="32"/>
      <c r="R22" s="28"/>
      <c r="S22" s="28"/>
    </row>
    <row r="23" customFormat="false" ht="15" hidden="false" customHeight="true" outlineLevel="0" collapsed="false">
      <c r="A23" s="19"/>
      <c r="B23" s="20"/>
      <c r="C23" s="21"/>
      <c r="D23" s="21"/>
      <c r="E23" s="36" t="s">
        <v>26</v>
      </c>
      <c r="F23" s="37" t="n">
        <v>3601.92</v>
      </c>
      <c r="G23" s="30" t="n">
        <v>4</v>
      </c>
      <c r="H23" s="30" t="n">
        <v>5</v>
      </c>
      <c r="I23" s="33" t="n">
        <v>5</v>
      </c>
      <c r="J23" s="26" t="n">
        <f aca="false">F23*G23/1000</f>
        <v>14.40768</v>
      </c>
      <c r="K23" s="26" t="n">
        <f aca="false">F23*H23/1000</f>
        <v>18.0096</v>
      </c>
      <c r="L23" s="26" t="n">
        <f aca="false">F23*I23/1000</f>
        <v>18.0096</v>
      </c>
      <c r="M23" s="32"/>
      <c r="N23" s="32"/>
      <c r="O23" s="32"/>
      <c r="R23" s="28"/>
      <c r="S23" s="28"/>
    </row>
    <row r="24" customFormat="false" ht="20.25" hidden="false" customHeight="true" outlineLevel="0" collapsed="false">
      <c r="A24" s="19" t="s">
        <v>27</v>
      </c>
      <c r="B24" s="20" t="n">
        <v>100</v>
      </c>
      <c r="C24" s="38" t="n">
        <v>130</v>
      </c>
      <c r="D24" s="39" t="s">
        <v>28</v>
      </c>
      <c r="E24" s="36" t="s">
        <v>29</v>
      </c>
      <c r="F24" s="37" t="n">
        <v>488.32</v>
      </c>
      <c r="G24" s="30" t="n">
        <v>48</v>
      </c>
      <c r="H24" s="30" t="n">
        <v>62</v>
      </c>
      <c r="I24" s="33" t="n">
        <v>71</v>
      </c>
      <c r="J24" s="26" t="n">
        <f aca="false">F24*G24/1000</f>
        <v>23.43936</v>
      </c>
      <c r="K24" s="26" t="n">
        <f aca="false">F24*H24/1000</f>
        <v>30.27584</v>
      </c>
      <c r="L24" s="26" t="n">
        <f aca="false">F24*I24/1000</f>
        <v>34.67072</v>
      </c>
      <c r="M24" s="40" t="n">
        <f aca="false">SUM(J24:J25)</f>
        <v>37.84704</v>
      </c>
      <c r="N24" s="40" t="n">
        <f aca="false">SUM(K24:K25)</f>
        <v>48.28544</v>
      </c>
      <c r="O24" s="40" t="n">
        <f aca="false">SUM(L24:L25)</f>
        <v>56.28224</v>
      </c>
      <c r="R24" s="28"/>
      <c r="S24" s="28"/>
    </row>
    <row r="25" customFormat="false" ht="18.75" hidden="false" customHeight="true" outlineLevel="0" collapsed="false">
      <c r="A25" s="19"/>
      <c r="B25" s="20"/>
      <c r="C25" s="38"/>
      <c r="D25" s="39"/>
      <c r="E25" s="36" t="s">
        <v>26</v>
      </c>
      <c r="F25" s="41" t="n">
        <v>3601.92</v>
      </c>
      <c r="G25" s="30" t="n">
        <v>4</v>
      </c>
      <c r="H25" s="30" t="n">
        <v>5</v>
      </c>
      <c r="I25" s="33" t="n">
        <v>6</v>
      </c>
      <c r="J25" s="26" t="n">
        <f aca="false">F25*G25/1000</f>
        <v>14.40768</v>
      </c>
      <c r="K25" s="26" t="n">
        <f aca="false">F25*H25/1000</f>
        <v>18.0096</v>
      </c>
      <c r="L25" s="26" t="n">
        <f aca="false">F25*I25/1000</f>
        <v>21.61152</v>
      </c>
      <c r="M25" s="32"/>
      <c r="N25" s="32"/>
      <c r="O25" s="32"/>
      <c r="R25" s="28"/>
      <c r="S25" s="28"/>
    </row>
    <row r="26" customFormat="false" ht="15.75" hidden="false" customHeight="false" outlineLevel="0" collapsed="false">
      <c r="A26" s="42" t="s">
        <v>30</v>
      </c>
      <c r="B26" s="43" t="n">
        <v>100</v>
      </c>
      <c r="C26" s="43" t="n">
        <v>100</v>
      </c>
      <c r="D26" s="43" t="n">
        <v>100</v>
      </c>
      <c r="E26" s="44" t="s">
        <v>31</v>
      </c>
      <c r="F26" s="41" t="n">
        <v>1420</v>
      </c>
      <c r="G26" s="30" t="n">
        <v>100</v>
      </c>
      <c r="H26" s="30" t="n">
        <v>100</v>
      </c>
      <c r="I26" s="33" t="n">
        <v>100</v>
      </c>
      <c r="J26" s="26" t="n">
        <f aca="false">F26*G26/1000</f>
        <v>142</v>
      </c>
      <c r="K26" s="26" t="n">
        <f aca="false">F26*H26/1000</f>
        <v>142</v>
      </c>
      <c r="L26" s="26" t="n">
        <f aca="false">F26*I26/1000</f>
        <v>142</v>
      </c>
      <c r="M26" s="45" t="n">
        <f aca="false">SUM(J26)</f>
        <v>142</v>
      </c>
      <c r="N26" s="45" t="n">
        <f aca="false">SUM(K26)</f>
        <v>142</v>
      </c>
      <c r="O26" s="45" t="n">
        <f aca="false">SUM(L26)</f>
        <v>142</v>
      </c>
      <c r="R26" s="28"/>
      <c r="S26" s="28"/>
    </row>
    <row r="27" customFormat="false" ht="15.75" hidden="false" customHeight="false" outlineLevel="0" collapsed="false">
      <c r="A27" s="42" t="s">
        <v>32</v>
      </c>
      <c r="B27" s="43" t="n">
        <v>200</v>
      </c>
      <c r="C27" s="43" t="n">
        <v>200</v>
      </c>
      <c r="D27" s="43" t="n">
        <v>200</v>
      </c>
      <c r="E27" s="44" t="s">
        <v>22</v>
      </c>
      <c r="F27" s="37" t="n">
        <v>310.24</v>
      </c>
      <c r="G27" s="30" t="n">
        <v>200</v>
      </c>
      <c r="H27" s="30" t="n">
        <v>200</v>
      </c>
      <c r="I27" s="33" t="n">
        <v>200</v>
      </c>
      <c r="J27" s="26" t="n">
        <f aca="false">F27*G27/1000</f>
        <v>62.048</v>
      </c>
      <c r="K27" s="26" t="n">
        <f aca="false">F27*H27/1000</f>
        <v>62.048</v>
      </c>
      <c r="L27" s="26" t="n">
        <f aca="false">F27*I27/1000</f>
        <v>62.048</v>
      </c>
      <c r="M27" s="45" t="n">
        <f aca="false">SUM(J27)</f>
        <v>62.048</v>
      </c>
      <c r="N27" s="45" t="n">
        <f aca="false">SUM(K27)</f>
        <v>62.048</v>
      </c>
      <c r="O27" s="45" t="n">
        <f aca="false">SUM(L27)</f>
        <v>62.048</v>
      </c>
      <c r="R27" s="28"/>
      <c r="S27" s="28"/>
    </row>
    <row r="28" customFormat="false" ht="15.75" hidden="false" customHeight="false" outlineLevel="0" collapsed="false">
      <c r="A28" s="19" t="s">
        <v>33</v>
      </c>
      <c r="B28" s="43" t="n">
        <v>10</v>
      </c>
      <c r="C28" s="43" t="n">
        <v>10</v>
      </c>
      <c r="D28" s="43" t="n">
        <v>10</v>
      </c>
      <c r="E28" s="44" t="s">
        <v>34</v>
      </c>
      <c r="F28" s="37" t="n">
        <v>2000</v>
      </c>
      <c r="G28" s="30" t="n">
        <v>10</v>
      </c>
      <c r="H28" s="30" t="n">
        <v>10</v>
      </c>
      <c r="I28" s="33" t="n">
        <v>10</v>
      </c>
      <c r="J28" s="26" t="n">
        <f aca="false">F28*G28/1000</f>
        <v>20</v>
      </c>
      <c r="K28" s="26" t="n">
        <f aca="false">F28*H28/1000</f>
        <v>20</v>
      </c>
      <c r="L28" s="26" t="n">
        <f aca="false">F28*I28/1000</f>
        <v>20</v>
      </c>
      <c r="M28" s="46" t="n">
        <f aca="false">SUM(J28)</f>
        <v>20</v>
      </c>
      <c r="N28" s="46" t="n">
        <f aca="false">SUM(K28)</f>
        <v>20</v>
      </c>
      <c r="O28" s="46" t="n">
        <f aca="false">SUM(L28)</f>
        <v>20</v>
      </c>
      <c r="R28" s="28"/>
      <c r="S28" s="28"/>
    </row>
    <row r="29" customFormat="false" ht="15.75" hidden="false" customHeight="false" outlineLevel="0" collapsed="false">
      <c r="A29" s="42" t="s">
        <v>35</v>
      </c>
      <c r="B29" s="43" t="n">
        <v>20</v>
      </c>
      <c r="C29" s="43" t="n">
        <v>35</v>
      </c>
      <c r="D29" s="43" t="n">
        <v>40</v>
      </c>
      <c r="E29" s="44" t="s">
        <v>36</v>
      </c>
      <c r="F29" s="47" t="n">
        <v>379.68</v>
      </c>
      <c r="G29" s="30" t="n">
        <v>20</v>
      </c>
      <c r="H29" s="30" t="n">
        <v>35</v>
      </c>
      <c r="I29" s="33" t="n">
        <v>40</v>
      </c>
      <c r="J29" s="26" t="n">
        <f aca="false">F29*G29/1000</f>
        <v>7.5936</v>
      </c>
      <c r="K29" s="26" t="n">
        <f aca="false">F29*H29/1000</f>
        <v>13.2888</v>
      </c>
      <c r="L29" s="26" t="n">
        <f aca="false">F29*I29/1000</f>
        <v>15.1872</v>
      </c>
      <c r="M29" s="45" t="n">
        <f aca="false">SUM(J29)</f>
        <v>7.5936</v>
      </c>
      <c r="N29" s="45" t="n">
        <f aca="false">SUM(K29)</f>
        <v>13.2888</v>
      </c>
      <c r="O29" s="45" t="n">
        <f aca="false">SUM(L29)</f>
        <v>15.1872</v>
      </c>
      <c r="R29" s="28"/>
      <c r="S29" s="28"/>
    </row>
    <row r="30" customFormat="false" ht="15.75" hidden="false" customHeight="true" outlineLevel="0" collapsed="false">
      <c r="A30" s="48" t="s">
        <v>37</v>
      </c>
      <c r="B30" s="48"/>
      <c r="C30" s="48"/>
      <c r="D30" s="48"/>
      <c r="E30" s="48"/>
      <c r="F30" s="48"/>
      <c r="G30" s="49" t="n">
        <v>897</v>
      </c>
      <c r="H30" s="49" t="n">
        <v>1027</v>
      </c>
      <c r="I30" s="50" t="n">
        <v>1110</v>
      </c>
      <c r="J30" s="51"/>
      <c r="K30" s="51"/>
      <c r="L30" s="51"/>
      <c r="M30" s="51"/>
      <c r="N30" s="51"/>
      <c r="O30" s="51"/>
      <c r="R30" s="28"/>
      <c r="S30" s="28"/>
    </row>
    <row r="31" customFormat="false" ht="15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R31" s="28"/>
      <c r="S31" s="28"/>
    </row>
    <row r="32" customFormat="false" ht="15.75" hidden="false" customHeight="true" outlineLevel="0" collapsed="false">
      <c r="A32" s="53" t="s">
        <v>3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4" t="n">
        <f aca="false">M17+M24+M26+M27+M28+M29</f>
        <v>532.47584</v>
      </c>
      <c r="N32" s="54" t="n">
        <f aca="false">N17+N24+N26+N27+N28+N29</f>
        <v>584.99264</v>
      </c>
      <c r="O32" s="54" t="n">
        <f aca="false">O17+O24+O26+O27+O28+O29</f>
        <v>627.66912</v>
      </c>
      <c r="R32" s="55"/>
      <c r="S32" s="55"/>
    </row>
    <row r="33" customFormat="false" ht="15.75" hidden="false" customHeight="true" outlineLevel="0" collapsed="false">
      <c r="A33" s="53" t="s">
        <v>3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4" t="n">
        <f aca="false">M32*1.12</f>
        <v>596.3729408</v>
      </c>
      <c r="N33" s="54" t="n">
        <f aca="false">N32*1.12</f>
        <v>655.1917568</v>
      </c>
      <c r="O33" s="54" t="n">
        <f aca="false">O32*1.12</f>
        <v>702.9894144</v>
      </c>
      <c r="R33" s="55"/>
      <c r="S33" s="55"/>
    </row>
    <row r="41" customFormat="false" ht="15.75" hidden="false" customHeight="false" outlineLevel="0" collapsed="false">
      <c r="F41" s="56"/>
    </row>
    <row r="43" customFormat="false" ht="15.75" hidden="false" customHeight="false" outlineLevel="0" collapsed="false">
      <c r="F43" s="56"/>
    </row>
  </sheetData>
  <mergeCells count="25">
    <mergeCell ref="A10:O10"/>
    <mergeCell ref="A11:O11"/>
    <mergeCell ref="A12:O12"/>
    <mergeCell ref="A15:A16"/>
    <mergeCell ref="B15:D15"/>
    <mergeCell ref="E15:E16"/>
    <mergeCell ref="F15:F16"/>
    <mergeCell ref="G15:I15"/>
    <mergeCell ref="J15:L15"/>
    <mergeCell ref="M15:O15"/>
    <mergeCell ref="A17:A23"/>
    <mergeCell ref="B17:B23"/>
    <mergeCell ref="C17:C23"/>
    <mergeCell ref="D17:D23"/>
    <mergeCell ref="M18:O23"/>
    <mergeCell ref="A24:A25"/>
    <mergeCell ref="B24:B25"/>
    <mergeCell ref="C24:C25"/>
    <mergeCell ref="D24:D25"/>
    <mergeCell ref="M25:O25"/>
    <mergeCell ref="A30:F30"/>
    <mergeCell ref="J30:O30"/>
    <mergeCell ref="A31:O31"/>
    <mergeCell ref="A32:L32"/>
    <mergeCell ref="A33:L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5.71"/>
    <col collapsed="false" customWidth="true" hidden="false" outlineLevel="0" max="4" min="4" style="4" width="8.7"/>
    <col collapsed="false" customWidth="true" hidden="false" outlineLevel="0" max="5" min="5" style="4" width="9.85"/>
    <col collapsed="false" customWidth="true" hidden="false" outlineLevel="0" max="6" min="6" style="4" width="9.7"/>
    <col collapsed="false" customWidth="false" hidden="false" outlineLevel="0" max="8" min="7" style="4" width="9.14"/>
    <col collapsed="false" customWidth="true" hidden="false" outlineLevel="0" max="9" min="9" style="4" width="5.56"/>
    <col collapsed="false" customWidth="true" hidden="false" outlineLevel="0" max="10" min="10" style="4" width="7.99"/>
    <col collapsed="false" customWidth="true" hidden="false" outlineLevel="0" max="11" min="11" style="4" width="8.56"/>
    <col collapsed="false" customWidth="true" hidden="false" outlineLevel="0" max="13" min="12" style="4" width="9.56"/>
    <col collapsed="false" customWidth="true" hidden="false" outlineLevel="0" max="14" min="14" style="4" width="8.56"/>
    <col collapsed="false" customWidth="true" hidden="false" outlineLevel="0" max="16" min="15" style="4" width="9.56"/>
    <col collapsed="false" customWidth="true" hidden="false" outlineLevel="0" max="17" min="17" style="4" width="11.85"/>
    <col collapsed="false" customWidth="true" hidden="false" outlineLevel="0" max="18" min="18" style="4" width="11.28"/>
    <col collapsed="false" customWidth="true" hidden="false" outlineLevel="0" max="19" min="19" style="4" width="11.85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163" t="s">
        <v>126</v>
      </c>
      <c r="B3" s="163"/>
      <c r="C3" s="3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K4" s="3"/>
      <c r="L4" s="3"/>
      <c r="M4" s="3"/>
      <c r="N4" s="3"/>
      <c r="O4" s="3"/>
    </row>
    <row r="5" customFormat="fals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customFormat="false" ht="29.25" hidden="false" customHeight="true" outlineLevel="0" collapsed="false">
      <c r="A6" s="58"/>
      <c r="B6" s="58"/>
      <c r="C6" s="58"/>
      <c r="D6" s="59" t="s">
        <v>16</v>
      </c>
      <c r="E6" s="59" t="s">
        <v>17</v>
      </c>
      <c r="F6" s="59" t="s">
        <v>18</v>
      </c>
      <c r="G6" s="59"/>
      <c r="H6" s="59"/>
      <c r="I6" s="59"/>
      <c r="J6" s="59"/>
      <c r="K6" s="124" t="s">
        <v>16</v>
      </c>
      <c r="L6" s="124" t="s">
        <v>17</v>
      </c>
      <c r="M6" s="124" t="s">
        <v>18</v>
      </c>
      <c r="N6" s="124" t="s">
        <v>16</v>
      </c>
      <c r="O6" s="124" t="s">
        <v>17</v>
      </c>
      <c r="P6" s="124" t="s">
        <v>18</v>
      </c>
      <c r="Q6" s="59" t="s">
        <v>16</v>
      </c>
      <c r="R6" s="59" t="s">
        <v>17</v>
      </c>
      <c r="S6" s="59" t="s">
        <v>18</v>
      </c>
    </row>
    <row r="7" s="173" customFormat="true" ht="15" hidden="false" customHeight="true" outlineLevel="0" collapsed="false">
      <c r="A7" s="61" t="s">
        <v>41</v>
      </c>
      <c r="B7" s="61"/>
      <c r="C7" s="61"/>
      <c r="D7" s="131" t="n">
        <v>60</v>
      </c>
      <c r="E7" s="131" t="n">
        <v>80</v>
      </c>
      <c r="F7" s="131" t="n">
        <v>100</v>
      </c>
      <c r="G7" s="72" t="s">
        <v>42</v>
      </c>
      <c r="H7" s="72"/>
      <c r="I7" s="72"/>
      <c r="J7" s="178" t="n">
        <v>120.96</v>
      </c>
      <c r="K7" s="165" t="n">
        <v>41</v>
      </c>
      <c r="L7" s="166" t="n">
        <v>55</v>
      </c>
      <c r="M7" s="165" t="n">
        <v>69</v>
      </c>
      <c r="N7" s="69" t="n">
        <f aca="false">J7*K7/1000</f>
        <v>4.95936</v>
      </c>
      <c r="O7" s="126" t="n">
        <f aca="false">J7*L7/1000</f>
        <v>6.6528</v>
      </c>
      <c r="P7" s="69" t="n">
        <f aca="false">J7*M7/1000</f>
        <v>8.34624</v>
      </c>
      <c r="Q7" s="167" t="n">
        <f aca="false">SUM(N7:N9)</f>
        <v>15.29248</v>
      </c>
      <c r="R7" s="167" t="n">
        <f aca="false">SUM(O7:O9)</f>
        <v>20.7256</v>
      </c>
      <c r="S7" s="167" t="n">
        <f aca="false">SUM(P7:P9)</f>
        <v>25.2728</v>
      </c>
    </row>
    <row r="8" s="173" customFormat="true" ht="15" hidden="false" customHeight="true" outlineLevel="0" collapsed="false">
      <c r="A8" s="61"/>
      <c r="B8" s="61"/>
      <c r="C8" s="61"/>
      <c r="D8" s="131"/>
      <c r="E8" s="131"/>
      <c r="F8" s="131"/>
      <c r="G8" s="72" t="s">
        <v>43</v>
      </c>
      <c r="H8" s="72"/>
      <c r="I8" s="72"/>
      <c r="J8" s="130" t="n">
        <v>180.32</v>
      </c>
      <c r="K8" s="80" t="n">
        <v>18</v>
      </c>
      <c r="L8" s="79" t="n">
        <v>24</v>
      </c>
      <c r="M8" s="80" t="n">
        <v>30</v>
      </c>
      <c r="N8" s="69" t="n">
        <f aca="false">J8*K8/1000</f>
        <v>3.24576</v>
      </c>
      <c r="O8" s="126" t="n">
        <f aca="false">J8*L8/1000</f>
        <v>4.32768</v>
      </c>
      <c r="P8" s="69" t="n">
        <f aca="false">J8*M8/1000</f>
        <v>5.4096</v>
      </c>
      <c r="Q8" s="69"/>
      <c r="R8" s="69"/>
      <c r="S8" s="69"/>
    </row>
    <row r="9" s="173" customFormat="true" ht="15" hidden="false" customHeight="true" outlineLevel="0" collapsed="false">
      <c r="A9" s="61"/>
      <c r="B9" s="61"/>
      <c r="C9" s="61"/>
      <c r="D9" s="131"/>
      <c r="E9" s="131"/>
      <c r="F9" s="131"/>
      <c r="G9" s="72" t="s">
        <v>24</v>
      </c>
      <c r="H9" s="72"/>
      <c r="I9" s="72"/>
      <c r="J9" s="130" t="n">
        <v>885.92</v>
      </c>
      <c r="K9" s="80" t="n">
        <v>8</v>
      </c>
      <c r="L9" s="79" t="n">
        <v>11</v>
      </c>
      <c r="M9" s="80" t="n">
        <v>13</v>
      </c>
      <c r="N9" s="69" t="n">
        <f aca="false">J9*K9/1000</f>
        <v>7.08736</v>
      </c>
      <c r="O9" s="126" t="n">
        <f aca="false">J9*L9/1000</f>
        <v>9.74512</v>
      </c>
      <c r="P9" s="69" t="n">
        <f aca="false">J9*M9/1000</f>
        <v>11.51696</v>
      </c>
      <c r="Q9" s="69"/>
      <c r="R9" s="69"/>
      <c r="S9" s="69"/>
    </row>
    <row r="10" s="173" customFormat="true" ht="15" hidden="false" customHeight="true" outlineLevel="0" collapsed="false">
      <c r="A10" s="72" t="s">
        <v>127</v>
      </c>
      <c r="B10" s="72"/>
      <c r="C10" s="72"/>
      <c r="D10" s="75" t="s">
        <v>128</v>
      </c>
      <c r="E10" s="179" t="s">
        <v>128</v>
      </c>
      <c r="F10" s="179" t="s">
        <v>128</v>
      </c>
      <c r="G10" s="72" t="s">
        <v>76</v>
      </c>
      <c r="H10" s="72"/>
      <c r="I10" s="72"/>
      <c r="J10" s="175" t="n">
        <v>2464</v>
      </c>
      <c r="K10" s="165" t="n">
        <v>142</v>
      </c>
      <c r="L10" s="166" t="n">
        <v>142</v>
      </c>
      <c r="M10" s="166" t="n">
        <v>142</v>
      </c>
      <c r="N10" s="69" t="n">
        <f aca="false">J10*K10/1000</f>
        <v>349.888</v>
      </c>
      <c r="O10" s="126" t="n">
        <f aca="false">J10*L10/1000</f>
        <v>349.888</v>
      </c>
      <c r="P10" s="69" t="n">
        <f aca="false">J10*M10/1000</f>
        <v>349.888</v>
      </c>
      <c r="Q10" s="167" t="n">
        <f aca="false">SUM(N10:N18)</f>
        <v>377.63488</v>
      </c>
      <c r="R10" s="167" t="n">
        <f aca="false">SUM(O10:O18)</f>
        <v>377.63488</v>
      </c>
      <c r="S10" s="167" t="n">
        <f aca="false">SUM(P10:P18)</f>
        <v>377.63488</v>
      </c>
    </row>
    <row r="11" s="173" customFormat="true" ht="15" hidden="false" customHeight="true" outlineLevel="0" collapsed="false">
      <c r="A11" s="72"/>
      <c r="B11" s="72"/>
      <c r="C11" s="72"/>
      <c r="D11" s="75"/>
      <c r="E11" s="179"/>
      <c r="F11" s="179"/>
      <c r="G11" s="72" t="s">
        <v>83</v>
      </c>
      <c r="H11" s="72"/>
      <c r="I11" s="72"/>
      <c r="J11" s="175" t="n">
        <v>0</v>
      </c>
      <c r="K11" s="165" t="n">
        <v>27</v>
      </c>
      <c r="L11" s="166" t="n">
        <v>27</v>
      </c>
      <c r="M11" s="166" t="n">
        <v>27</v>
      </c>
      <c r="N11" s="69" t="n">
        <f aca="false">J11*K11/1000</f>
        <v>0</v>
      </c>
      <c r="O11" s="126" t="n">
        <f aca="false">J11*L11/1000</f>
        <v>0</v>
      </c>
      <c r="P11" s="69" t="n">
        <f aca="false">J11*M11/1000</f>
        <v>0</v>
      </c>
      <c r="Q11" s="167"/>
      <c r="R11" s="167"/>
      <c r="S11" s="167"/>
    </row>
    <row r="12" customFormat="false" ht="15" hidden="false" customHeight="true" outlineLevel="0" collapsed="false">
      <c r="A12" s="72"/>
      <c r="B12" s="72"/>
      <c r="C12" s="72"/>
      <c r="D12" s="75"/>
      <c r="E12" s="179"/>
      <c r="F12" s="179"/>
      <c r="G12" s="72" t="s">
        <v>43</v>
      </c>
      <c r="H12" s="72"/>
      <c r="I12" s="72"/>
      <c r="J12" s="175" t="n">
        <v>180.32</v>
      </c>
      <c r="K12" s="165" t="n">
        <v>23</v>
      </c>
      <c r="L12" s="166" t="n">
        <v>23</v>
      </c>
      <c r="M12" s="166" t="n">
        <v>23</v>
      </c>
      <c r="N12" s="69" t="n">
        <f aca="false">J12*K12/1000</f>
        <v>4.14736</v>
      </c>
      <c r="O12" s="126" t="n">
        <f aca="false">J12*L12/1000</f>
        <v>4.14736</v>
      </c>
      <c r="P12" s="69" t="n">
        <f aca="false">J12*M12/1000</f>
        <v>4.14736</v>
      </c>
      <c r="Q12" s="167"/>
      <c r="R12" s="167"/>
      <c r="S12" s="167"/>
      <c r="T12" s="173"/>
      <c r="U12" s="173"/>
    </row>
    <row r="13" customFormat="false" ht="15" hidden="false" customHeight="true" outlineLevel="0" collapsed="false">
      <c r="A13" s="72"/>
      <c r="B13" s="72"/>
      <c r="C13" s="72"/>
      <c r="D13" s="75"/>
      <c r="E13" s="179"/>
      <c r="F13" s="179"/>
      <c r="G13" s="72" t="s">
        <v>71</v>
      </c>
      <c r="H13" s="72"/>
      <c r="I13" s="72"/>
      <c r="J13" s="175" t="n">
        <v>2072</v>
      </c>
      <c r="K13" s="165" t="n">
        <v>3</v>
      </c>
      <c r="L13" s="166" t="n">
        <v>3</v>
      </c>
      <c r="M13" s="166" t="n">
        <v>3</v>
      </c>
      <c r="N13" s="69" t="n">
        <f aca="false">J13*K13/1000</f>
        <v>6.216</v>
      </c>
      <c r="O13" s="126" t="n">
        <f aca="false">J13*L13/1000</f>
        <v>6.216</v>
      </c>
      <c r="P13" s="69" t="n">
        <f aca="false">J13*M13/1000</f>
        <v>6.216</v>
      </c>
      <c r="Q13" s="167"/>
      <c r="R13" s="167"/>
      <c r="S13" s="167"/>
      <c r="T13" s="173"/>
      <c r="U13" s="173"/>
    </row>
    <row r="14" customFormat="false" ht="15" hidden="false" customHeight="true" outlineLevel="0" collapsed="false">
      <c r="A14" s="72"/>
      <c r="B14" s="72"/>
      <c r="C14" s="72"/>
      <c r="D14" s="75"/>
      <c r="E14" s="179"/>
      <c r="F14" s="179"/>
      <c r="G14" s="72" t="s">
        <v>23</v>
      </c>
      <c r="H14" s="72"/>
      <c r="I14" s="72"/>
      <c r="J14" s="175" t="n">
        <v>99.68</v>
      </c>
      <c r="K14" s="165" t="n">
        <v>10</v>
      </c>
      <c r="L14" s="166" t="n">
        <v>10</v>
      </c>
      <c r="M14" s="166" t="n">
        <v>10</v>
      </c>
      <c r="N14" s="69" t="n">
        <f aca="false">J14*K14/1000</f>
        <v>0.9968</v>
      </c>
      <c r="O14" s="126" t="n">
        <f aca="false">J14*L14/1000</f>
        <v>0.9968</v>
      </c>
      <c r="P14" s="69" t="n">
        <f aca="false">J14*M14/1000</f>
        <v>0.9968</v>
      </c>
      <c r="Q14" s="167"/>
      <c r="R14" s="167"/>
      <c r="S14" s="167"/>
      <c r="T14" s="173"/>
      <c r="U14" s="173"/>
    </row>
    <row r="15" customFormat="false" ht="15" hidden="false" customHeight="true" outlineLevel="0" collapsed="false">
      <c r="A15" s="72"/>
      <c r="B15" s="72"/>
      <c r="C15" s="72"/>
      <c r="D15" s="75"/>
      <c r="E15" s="179"/>
      <c r="F15" s="179"/>
      <c r="G15" s="72" t="s">
        <v>47</v>
      </c>
      <c r="H15" s="72"/>
      <c r="I15" s="72"/>
      <c r="J15" s="175" t="n">
        <v>1120</v>
      </c>
      <c r="K15" s="165" t="n">
        <v>10</v>
      </c>
      <c r="L15" s="166" t="n">
        <v>10</v>
      </c>
      <c r="M15" s="166" t="n">
        <v>10</v>
      </c>
      <c r="N15" s="69" t="n">
        <f aca="false">J15*K15/1000</f>
        <v>11.2</v>
      </c>
      <c r="O15" s="126" t="n">
        <f aca="false">J15*L15/1000</f>
        <v>11.2</v>
      </c>
      <c r="P15" s="69" t="n">
        <f aca="false">J15*M15/1000</f>
        <v>11.2</v>
      </c>
      <c r="Q15" s="167"/>
      <c r="R15" s="167"/>
      <c r="S15" s="167"/>
      <c r="T15" s="173"/>
      <c r="U15" s="173"/>
    </row>
    <row r="16" customFormat="false" ht="15" hidden="false" customHeight="true" outlineLevel="0" collapsed="false">
      <c r="A16" s="72"/>
      <c r="B16" s="72"/>
      <c r="C16" s="72"/>
      <c r="D16" s="75"/>
      <c r="E16" s="179"/>
      <c r="F16" s="179"/>
      <c r="G16" s="72" t="s">
        <v>24</v>
      </c>
      <c r="H16" s="72"/>
      <c r="I16" s="72"/>
      <c r="J16" s="175" t="n">
        <v>885.92</v>
      </c>
      <c r="K16" s="165" t="n">
        <v>5</v>
      </c>
      <c r="L16" s="166" t="n">
        <v>5</v>
      </c>
      <c r="M16" s="166" t="n">
        <v>5</v>
      </c>
      <c r="N16" s="69" t="n">
        <f aca="false">J16*K16/1000</f>
        <v>4.4296</v>
      </c>
      <c r="O16" s="126" t="n">
        <f aca="false">J16*L16/1000</f>
        <v>4.4296</v>
      </c>
      <c r="P16" s="69" t="n">
        <f aca="false">J16*M16/1000</f>
        <v>4.4296</v>
      </c>
      <c r="Q16" s="167"/>
      <c r="R16" s="167"/>
      <c r="S16" s="167"/>
      <c r="T16" s="173"/>
      <c r="U16" s="173"/>
    </row>
    <row r="17" customFormat="false" ht="15" hidden="false" customHeight="true" outlineLevel="0" collapsed="false">
      <c r="A17" s="72"/>
      <c r="B17" s="72"/>
      <c r="C17" s="72"/>
      <c r="D17" s="75"/>
      <c r="E17" s="179"/>
      <c r="F17" s="179"/>
      <c r="G17" s="72" t="s">
        <v>50</v>
      </c>
      <c r="H17" s="72"/>
      <c r="I17" s="72"/>
      <c r="J17" s="175" t="n">
        <v>343.84</v>
      </c>
      <c r="K17" s="165" t="n">
        <v>2</v>
      </c>
      <c r="L17" s="166" t="n">
        <v>2</v>
      </c>
      <c r="M17" s="166" t="n">
        <v>2</v>
      </c>
      <c r="N17" s="69" t="n">
        <f aca="false">J17*K17/1000</f>
        <v>0.68768</v>
      </c>
      <c r="O17" s="126" t="n">
        <f aca="false">J17*L17/1000</f>
        <v>0.68768</v>
      </c>
      <c r="P17" s="69" t="n">
        <f aca="false">J17*M17/1000</f>
        <v>0.68768</v>
      </c>
      <c r="Q17" s="167"/>
      <c r="R17" s="167"/>
      <c r="S17" s="167"/>
      <c r="T17" s="173"/>
      <c r="U17" s="173"/>
    </row>
    <row r="18" customFormat="false" ht="15" hidden="false" customHeight="true" outlineLevel="0" collapsed="false">
      <c r="A18" s="72"/>
      <c r="B18" s="72"/>
      <c r="C18" s="72"/>
      <c r="D18" s="75"/>
      <c r="E18" s="179"/>
      <c r="F18" s="179"/>
      <c r="G18" s="72" t="s">
        <v>118</v>
      </c>
      <c r="H18" s="72"/>
      <c r="I18" s="72"/>
      <c r="J18" s="175" t="n">
        <v>69.44</v>
      </c>
      <c r="K18" s="165" t="n">
        <v>1</v>
      </c>
      <c r="L18" s="166" t="n">
        <v>1</v>
      </c>
      <c r="M18" s="166" t="n">
        <v>1</v>
      </c>
      <c r="N18" s="69" t="n">
        <f aca="false">J18*K18/1000</f>
        <v>0.06944</v>
      </c>
      <c r="O18" s="126" t="n">
        <f aca="false">J18*L18/1000</f>
        <v>0.06944</v>
      </c>
      <c r="P18" s="69" t="n">
        <f aca="false">J18*M18/1000</f>
        <v>0.06944</v>
      </c>
      <c r="Q18" s="167"/>
      <c r="R18" s="167"/>
      <c r="S18" s="167"/>
      <c r="T18" s="173"/>
      <c r="U18" s="173"/>
    </row>
    <row r="19" customFormat="false" ht="15" hidden="false" customHeight="true" outlineLevel="0" collapsed="false">
      <c r="A19" s="72" t="s">
        <v>129</v>
      </c>
      <c r="B19" s="72"/>
      <c r="C19" s="72"/>
      <c r="D19" s="75" t="s">
        <v>130</v>
      </c>
      <c r="E19" s="75" t="s">
        <v>131</v>
      </c>
      <c r="F19" s="75" t="s">
        <v>28</v>
      </c>
      <c r="G19" s="72" t="s">
        <v>46</v>
      </c>
      <c r="H19" s="72"/>
      <c r="I19" s="72"/>
      <c r="J19" s="130" t="n">
        <v>162.4</v>
      </c>
      <c r="K19" s="180" t="n">
        <v>114</v>
      </c>
      <c r="L19" s="180" t="n">
        <v>171</v>
      </c>
      <c r="M19" s="180" t="n">
        <v>171</v>
      </c>
      <c r="N19" s="69" t="n">
        <f aca="false">J19*K19/1000</f>
        <v>18.5136</v>
      </c>
      <c r="O19" s="126" t="n">
        <f aca="false">J19*L19/1000</f>
        <v>27.7704</v>
      </c>
      <c r="P19" s="69" t="n">
        <f aca="false">J19*M19/1000</f>
        <v>27.7704</v>
      </c>
      <c r="Q19" s="69" t="n">
        <f aca="false">SUM(N19:N21)</f>
        <v>51.98256</v>
      </c>
      <c r="R19" s="69" t="n">
        <f aca="false">SUM(O19:O21)</f>
        <v>70.92512</v>
      </c>
      <c r="S19" s="69" t="n">
        <f aca="false">SUM(P19:P21)</f>
        <v>70.92512</v>
      </c>
      <c r="T19" s="173"/>
      <c r="U19" s="173"/>
    </row>
    <row r="20" customFormat="false" ht="15" hidden="false" customHeight="true" outlineLevel="0" collapsed="false">
      <c r="A20" s="72"/>
      <c r="B20" s="72"/>
      <c r="C20" s="72"/>
      <c r="D20" s="75"/>
      <c r="E20" s="75"/>
      <c r="F20" s="75"/>
      <c r="G20" s="72" t="s">
        <v>22</v>
      </c>
      <c r="H20" s="72"/>
      <c r="I20" s="72"/>
      <c r="J20" s="130" t="n">
        <v>310.24</v>
      </c>
      <c r="K20" s="180" t="n">
        <v>15</v>
      </c>
      <c r="L20" s="180" t="n">
        <v>23</v>
      </c>
      <c r="M20" s="180" t="n">
        <v>23</v>
      </c>
      <c r="N20" s="69" t="n">
        <f aca="false">J20*K20/1000</f>
        <v>4.6536</v>
      </c>
      <c r="O20" s="126" t="n">
        <f aca="false">J20*L20/1000</f>
        <v>7.13552</v>
      </c>
      <c r="P20" s="69" t="n">
        <f aca="false">J20*M20/1000</f>
        <v>7.13552</v>
      </c>
      <c r="Q20" s="69"/>
      <c r="R20" s="69"/>
      <c r="S20" s="69"/>
      <c r="T20" s="173"/>
      <c r="U20" s="173"/>
    </row>
    <row r="21" customFormat="false" ht="15" hidden="false" customHeight="true" outlineLevel="0" collapsed="false">
      <c r="A21" s="72"/>
      <c r="B21" s="72"/>
      <c r="C21" s="72"/>
      <c r="D21" s="75"/>
      <c r="E21" s="75"/>
      <c r="F21" s="75"/>
      <c r="G21" s="72" t="s">
        <v>26</v>
      </c>
      <c r="H21" s="72"/>
      <c r="I21" s="72"/>
      <c r="J21" s="130" t="n">
        <v>3601.92</v>
      </c>
      <c r="K21" s="180" t="n">
        <v>8</v>
      </c>
      <c r="L21" s="180" t="n">
        <v>10</v>
      </c>
      <c r="M21" s="180" t="n">
        <v>10</v>
      </c>
      <c r="N21" s="69" t="n">
        <f aca="false">J21*K21/1000</f>
        <v>28.81536</v>
      </c>
      <c r="O21" s="126" t="n">
        <f aca="false">J21*L21/1000</f>
        <v>36.0192</v>
      </c>
      <c r="P21" s="69" t="n">
        <f aca="false">J21*M21/1000</f>
        <v>36.0192</v>
      </c>
      <c r="Q21" s="69"/>
      <c r="R21" s="69"/>
      <c r="S21" s="69"/>
      <c r="T21" s="173"/>
      <c r="U21" s="173"/>
    </row>
    <row r="22" customFormat="false" ht="15" hidden="false" customHeight="true" outlineLevel="0" collapsed="false">
      <c r="A22" s="157" t="s">
        <v>132</v>
      </c>
      <c r="B22" s="157"/>
      <c r="C22" s="157"/>
      <c r="D22" s="74" t="n">
        <v>200</v>
      </c>
      <c r="E22" s="74" t="n">
        <v>200</v>
      </c>
      <c r="F22" s="74" t="n">
        <v>200</v>
      </c>
      <c r="G22" s="72" t="s">
        <v>133</v>
      </c>
      <c r="H22" s="72"/>
      <c r="I22" s="72"/>
      <c r="J22" s="130" t="n">
        <v>80</v>
      </c>
      <c r="K22" s="80" t="n">
        <v>200</v>
      </c>
      <c r="L22" s="79" t="n">
        <v>200</v>
      </c>
      <c r="M22" s="79" t="n">
        <v>200</v>
      </c>
      <c r="N22" s="69" t="n">
        <v>80</v>
      </c>
      <c r="O22" s="126" t="n">
        <v>80</v>
      </c>
      <c r="P22" s="69" t="n">
        <v>80</v>
      </c>
      <c r="Q22" s="69" t="n">
        <f aca="false">SUM(N22)</f>
        <v>80</v>
      </c>
      <c r="R22" s="69" t="n">
        <f aca="false">SUM(O22)</f>
        <v>80</v>
      </c>
      <c r="S22" s="69" t="n">
        <f aca="false">SUM(P22)</f>
        <v>80</v>
      </c>
      <c r="T22" s="173"/>
      <c r="U22" s="173"/>
    </row>
    <row r="23" customFormat="false" ht="15" hidden="false" customHeight="true" outlineLevel="0" collapsed="false">
      <c r="A23" s="157" t="s">
        <v>134</v>
      </c>
      <c r="B23" s="157"/>
      <c r="C23" s="157"/>
      <c r="D23" s="74" t="n">
        <v>200</v>
      </c>
      <c r="E23" s="74" t="n">
        <v>200</v>
      </c>
      <c r="F23" s="74" t="n">
        <v>200</v>
      </c>
      <c r="G23" s="72" t="s">
        <v>87</v>
      </c>
      <c r="H23" s="72"/>
      <c r="I23" s="72"/>
      <c r="J23" s="140" t="n">
        <v>726.88</v>
      </c>
      <c r="K23" s="80" t="n">
        <v>200</v>
      </c>
      <c r="L23" s="79" t="n">
        <v>200</v>
      </c>
      <c r="M23" s="79" t="n">
        <v>200</v>
      </c>
      <c r="N23" s="69" t="n">
        <f aca="false">J23*K23/1000</f>
        <v>145.376</v>
      </c>
      <c r="O23" s="126" t="n">
        <f aca="false">J23*L23/1000</f>
        <v>145.376</v>
      </c>
      <c r="P23" s="69" t="n">
        <f aca="false">J23*M23/1000</f>
        <v>145.376</v>
      </c>
      <c r="Q23" s="69" t="n">
        <f aca="false">SUM(N23)</f>
        <v>145.376</v>
      </c>
      <c r="R23" s="69" t="n">
        <f aca="false">SUM(O23)</f>
        <v>145.376</v>
      </c>
      <c r="S23" s="69" t="n">
        <f aca="false">SUM(P23)</f>
        <v>145.376</v>
      </c>
      <c r="T23" s="173"/>
      <c r="U23" s="173"/>
    </row>
    <row r="24" customFormat="false" ht="15" hidden="false" customHeight="true" outlineLevel="0" collapsed="false">
      <c r="A24" s="72" t="s">
        <v>35</v>
      </c>
      <c r="B24" s="72"/>
      <c r="C24" s="72"/>
      <c r="D24" s="74" t="n">
        <v>20</v>
      </c>
      <c r="E24" s="74" t="n">
        <v>35</v>
      </c>
      <c r="F24" s="74" t="n">
        <v>40</v>
      </c>
      <c r="G24" s="72" t="s">
        <v>36</v>
      </c>
      <c r="H24" s="72"/>
      <c r="I24" s="72"/>
      <c r="J24" s="140" t="n">
        <v>379.68</v>
      </c>
      <c r="K24" s="80" t="n">
        <v>20</v>
      </c>
      <c r="L24" s="79" t="n">
        <v>35</v>
      </c>
      <c r="M24" s="79" t="n">
        <v>40</v>
      </c>
      <c r="N24" s="69" t="n">
        <f aca="false">J24*K24/1000</f>
        <v>7.5936</v>
      </c>
      <c r="O24" s="126" t="n">
        <f aca="false">J24*L24/1000</f>
        <v>13.2888</v>
      </c>
      <c r="P24" s="69" t="n">
        <f aca="false">J24*M24/1000</f>
        <v>15.1872</v>
      </c>
      <c r="Q24" s="69" t="n">
        <f aca="false">SUM(N24)</f>
        <v>7.5936</v>
      </c>
      <c r="R24" s="69" t="n">
        <f aca="false">SUM(O24)</f>
        <v>13.2888</v>
      </c>
      <c r="S24" s="69" t="n">
        <f aca="false">SUM(P24)</f>
        <v>15.1872</v>
      </c>
      <c r="T24" s="173"/>
      <c r="U24" s="173"/>
    </row>
    <row r="25" customFormat="false" ht="15" hidden="false" customHeight="true" outlineLevel="0" collapsed="false">
      <c r="A25" s="61" t="s">
        <v>37</v>
      </c>
      <c r="B25" s="61"/>
      <c r="C25" s="61"/>
      <c r="D25" s="61"/>
      <c r="E25" s="61"/>
      <c r="F25" s="61"/>
      <c r="G25" s="61"/>
      <c r="H25" s="61"/>
      <c r="I25" s="61"/>
      <c r="J25" s="61"/>
      <c r="K25" s="168" t="n">
        <v>809</v>
      </c>
      <c r="L25" s="168" t="n">
        <v>896</v>
      </c>
      <c r="M25" s="168" t="n">
        <v>954</v>
      </c>
      <c r="N25" s="135"/>
      <c r="O25" s="135"/>
      <c r="P25" s="135"/>
      <c r="Q25" s="135"/>
      <c r="R25" s="135"/>
      <c r="S25" s="135"/>
    </row>
    <row r="26" customFormat="false" ht="15" hidden="false" customHeight="tru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5" hidden="false" customHeight="true" outlineLevel="0" collapsed="false">
      <c r="A27" s="177" t="s">
        <v>38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37" t="n">
        <f aca="false">Q7+Q10+Q19+Q22+Q23+Q24</f>
        <v>677.87952</v>
      </c>
      <c r="R27" s="137" t="n">
        <f aca="false">R7+R10+R19+R22+R23+R24</f>
        <v>707.9504</v>
      </c>
      <c r="S27" s="137" t="n">
        <f aca="false">S7+S10+S19+S22+S23+S24</f>
        <v>714.396</v>
      </c>
    </row>
    <row r="28" customFormat="false" ht="15.75" hidden="false" customHeight="true" outlineLevel="0" collapsed="false">
      <c r="A28" s="53" t="s">
        <v>3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91" t="n">
        <f aca="false">Q27*1.12</f>
        <v>759.2250624</v>
      </c>
      <c r="R28" s="91" t="n">
        <f aca="false">R27*1.12</f>
        <v>792.904448</v>
      </c>
      <c r="S28" s="91" t="n">
        <f aca="false">S27*1.12</f>
        <v>800.12352</v>
      </c>
    </row>
  </sheetData>
  <mergeCells count="49">
    <mergeCell ref="A3:B3"/>
    <mergeCell ref="A5:C6"/>
    <mergeCell ref="D5:F5"/>
    <mergeCell ref="G5:I6"/>
    <mergeCell ref="J5:J6"/>
    <mergeCell ref="K5:M5"/>
    <mergeCell ref="N5:P5"/>
    <mergeCell ref="Q5:S5"/>
    <mergeCell ref="A7:C9"/>
    <mergeCell ref="D7:D9"/>
    <mergeCell ref="E7:E9"/>
    <mergeCell ref="F7:F9"/>
    <mergeCell ref="G7:I7"/>
    <mergeCell ref="G8:I8"/>
    <mergeCell ref="Q8:S9"/>
    <mergeCell ref="G9:I9"/>
    <mergeCell ref="A10:C18"/>
    <mergeCell ref="D10:D18"/>
    <mergeCell ref="E10:E18"/>
    <mergeCell ref="F10:F18"/>
    <mergeCell ref="G10:I10"/>
    <mergeCell ref="G11:I11"/>
    <mergeCell ref="Q11:S18"/>
    <mergeCell ref="G12:I12"/>
    <mergeCell ref="G13:I13"/>
    <mergeCell ref="G14:I14"/>
    <mergeCell ref="G15:I15"/>
    <mergeCell ref="G16:I16"/>
    <mergeCell ref="G17:I17"/>
    <mergeCell ref="G18:I18"/>
    <mergeCell ref="A19:C21"/>
    <mergeCell ref="D19:D21"/>
    <mergeCell ref="E19:E21"/>
    <mergeCell ref="F19:F21"/>
    <mergeCell ref="G19:I19"/>
    <mergeCell ref="G20:I20"/>
    <mergeCell ref="Q20:S21"/>
    <mergeCell ref="G21:I21"/>
    <mergeCell ref="A22:C22"/>
    <mergeCell ref="G22:I22"/>
    <mergeCell ref="A23:C23"/>
    <mergeCell ref="G23:I23"/>
    <mergeCell ref="A24:C24"/>
    <mergeCell ref="G24:I24"/>
    <mergeCell ref="A25:J25"/>
    <mergeCell ref="N25:S25"/>
    <mergeCell ref="A26:S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4.85"/>
    <col collapsed="false" customWidth="true" hidden="false" outlineLevel="0" max="4" min="4" style="4" width="8.85"/>
    <col collapsed="false" customWidth="true" hidden="false" outlineLevel="0" max="5" min="5" style="4" width="10.13"/>
    <col collapsed="false" customWidth="true" hidden="false" outlineLevel="0" max="6" min="6" style="4" width="10.41"/>
    <col collapsed="false" customWidth="false" hidden="false" outlineLevel="0" max="8" min="7" style="4" width="9.14"/>
    <col collapsed="false" customWidth="true" hidden="false" outlineLevel="0" max="9" min="9" style="4" width="5.99"/>
    <col collapsed="false" customWidth="true" hidden="false" outlineLevel="0" max="10" min="10" style="4" width="8.14"/>
    <col collapsed="false" customWidth="true" hidden="false" outlineLevel="0" max="11" min="11" style="4" width="8.28"/>
    <col collapsed="false" customWidth="true" hidden="false" outlineLevel="0" max="12" min="12" style="4" width="9.28"/>
    <col collapsed="false" customWidth="true" hidden="false" outlineLevel="0" max="13" min="13" style="4" width="9.41"/>
    <col collapsed="false" customWidth="true" hidden="false" outlineLevel="0" max="14" min="14" style="4" width="8.28"/>
    <col collapsed="false" customWidth="true" hidden="false" outlineLevel="0" max="15" min="15" style="4" width="10.41"/>
    <col collapsed="false" customWidth="true" hidden="false" outlineLevel="0" max="16" min="16" style="4" width="9.28"/>
    <col collapsed="false" customWidth="true" hidden="false" outlineLevel="0" max="17" min="17" style="4" width="10.13"/>
    <col collapsed="false" customWidth="true" hidden="false" outlineLevel="0" max="18" min="18" style="4" width="11.42"/>
    <col collapsed="false" customWidth="true" hidden="false" outlineLevel="0" max="19" min="19" style="4" width="11.99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163" t="s">
        <v>135</v>
      </c>
      <c r="B3" s="163"/>
      <c r="C3" s="3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K4" s="3"/>
      <c r="L4" s="3"/>
      <c r="M4" s="3"/>
      <c r="N4" s="3"/>
      <c r="O4" s="3"/>
    </row>
    <row r="5" s="123" customFormat="tru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s="123" customFormat="true" ht="28.5" hidden="false" customHeight="false" outlineLevel="0" collapsed="false">
      <c r="A6" s="58"/>
      <c r="B6" s="58"/>
      <c r="C6" s="58"/>
      <c r="D6" s="59" t="s">
        <v>16</v>
      </c>
      <c r="E6" s="59" t="s">
        <v>17</v>
      </c>
      <c r="F6" s="59" t="s">
        <v>18</v>
      </c>
      <c r="G6" s="59"/>
      <c r="H6" s="59"/>
      <c r="I6" s="59"/>
      <c r="J6" s="59"/>
      <c r="K6" s="124" t="s">
        <v>16</v>
      </c>
      <c r="L6" s="124" t="s">
        <v>17</v>
      </c>
      <c r="M6" s="124" t="s">
        <v>18</v>
      </c>
      <c r="N6" s="124" t="s">
        <v>16</v>
      </c>
      <c r="O6" s="124" t="s">
        <v>17</v>
      </c>
      <c r="P6" s="124" t="s">
        <v>18</v>
      </c>
      <c r="Q6" s="59" t="s">
        <v>16</v>
      </c>
      <c r="R6" s="59" t="s">
        <v>17</v>
      </c>
      <c r="S6" s="59" t="s">
        <v>18</v>
      </c>
    </row>
    <row r="7" customFormat="false" ht="20.25" hidden="false" customHeight="true" outlineLevel="0" collapsed="false">
      <c r="A7" s="181" t="s">
        <v>136</v>
      </c>
      <c r="B7" s="181"/>
      <c r="C7" s="181"/>
      <c r="D7" s="75" t="s">
        <v>137</v>
      </c>
      <c r="E7" s="75" t="s">
        <v>138</v>
      </c>
      <c r="F7" s="75" t="s">
        <v>130</v>
      </c>
      <c r="G7" s="182" t="s">
        <v>20</v>
      </c>
      <c r="H7" s="182"/>
      <c r="I7" s="182"/>
      <c r="J7" s="164" t="n">
        <v>3360</v>
      </c>
      <c r="K7" s="183" t="n">
        <v>60</v>
      </c>
      <c r="L7" s="184" t="n">
        <v>68</v>
      </c>
      <c r="M7" s="183" t="n">
        <v>76</v>
      </c>
      <c r="N7" s="185" t="n">
        <f aca="false">J7*K7/1000</f>
        <v>201.6</v>
      </c>
      <c r="O7" s="186" t="n">
        <f aca="false">J7*L7/1000</f>
        <v>228.48</v>
      </c>
      <c r="P7" s="185" t="n">
        <f aca="false">J7*M7/1000</f>
        <v>255.36</v>
      </c>
      <c r="Q7" s="187" t="n">
        <f aca="false">SUM(N7:N14)</f>
        <v>234.46752</v>
      </c>
      <c r="R7" s="187" t="n">
        <f aca="false">SUM(O7:O14)</f>
        <v>266.83104</v>
      </c>
      <c r="S7" s="187" t="n">
        <f aca="false">SUM(P7:P14)</f>
        <v>299.19456</v>
      </c>
    </row>
    <row r="8" customFormat="false" ht="15" hidden="false" customHeight="true" outlineLevel="0" collapsed="false">
      <c r="A8" s="181"/>
      <c r="B8" s="181"/>
      <c r="C8" s="181"/>
      <c r="D8" s="75"/>
      <c r="E8" s="75"/>
      <c r="F8" s="75"/>
      <c r="G8" s="188" t="s">
        <v>139</v>
      </c>
      <c r="H8" s="188"/>
      <c r="I8" s="188"/>
      <c r="J8" s="140" t="n">
        <v>310.24</v>
      </c>
      <c r="K8" s="189" t="n">
        <v>9</v>
      </c>
      <c r="L8" s="190" t="n">
        <v>10</v>
      </c>
      <c r="M8" s="189" t="n">
        <v>11</v>
      </c>
      <c r="N8" s="185" t="n">
        <f aca="false">J8*K8/1000</f>
        <v>2.79216</v>
      </c>
      <c r="O8" s="186" t="n">
        <f aca="false">J8*L8/1000</f>
        <v>3.1024</v>
      </c>
      <c r="P8" s="185" t="n">
        <f aca="false">J8*M8/1000</f>
        <v>3.41264</v>
      </c>
      <c r="Q8" s="191"/>
      <c r="R8" s="191"/>
      <c r="S8" s="191"/>
    </row>
    <row r="9" customFormat="false" ht="14.45" hidden="false" customHeight="true" outlineLevel="0" collapsed="false">
      <c r="A9" s="181"/>
      <c r="B9" s="181"/>
      <c r="C9" s="181"/>
      <c r="D9" s="75"/>
      <c r="E9" s="75"/>
      <c r="F9" s="75"/>
      <c r="G9" s="188" t="s">
        <v>22</v>
      </c>
      <c r="H9" s="188"/>
      <c r="I9" s="188"/>
      <c r="J9" s="140" t="n">
        <v>310.24</v>
      </c>
      <c r="K9" s="189" t="n">
        <v>12</v>
      </c>
      <c r="L9" s="190" t="n">
        <v>14</v>
      </c>
      <c r="M9" s="189" t="n">
        <v>16</v>
      </c>
      <c r="N9" s="185" t="n">
        <f aca="false">J9*K9/1000</f>
        <v>3.72288</v>
      </c>
      <c r="O9" s="186" t="n">
        <f aca="false">J9*L9/1000</f>
        <v>4.34336</v>
      </c>
      <c r="P9" s="185" t="n">
        <f aca="false">J9*M9/1000</f>
        <v>4.96384</v>
      </c>
      <c r="Q9" s="191"/>
      <c r="R9" s="191"/>
      <c r="S9" s="191"/>
    </row>
    <row r="10" customFormat="false" ht="15" hidden="false" customHeight="true" outlineLevel="0" collapsed="false">
      <c r="A10" s="181"/>
      <c r="B10" s="181"/>
      <c r="C10" s="181"/>
      <c r="D10" s="75"/>
      <c r="E10" s="75"/>
      <c r="F10" s="75"/>
      <c r="G10" s="188" t="s">
        <v>23</v>
      </c>
      <c r="H10" s="188"/>
      <c r="I10" s="188"/>
      <c r="J10" s="140" t="n">
        <v>99.68</v>
      </c>
      <c r="K10" s="189" t="n">
        <v>35</v>
      </c>
      <c r="L10" s="190" t="n">
        <v>40</v>
      </c>
      <c r="M10" s="189" t="n">
        <v>45</v>
      </c>
      <c r="N10" s="185" t="n">
        <f aca="false">J10*K10/1000</f>
        <v>3.4888</v>
      </c>
      <c r="O10" s="186" t="n">
        <f aca="false">J10*L10/1000</f>
        <v>3.9872</v>
      </c>
      <c r="P10" s="185" t="n">
        <f aca="false">J10*M10/1000</f>
        <v>4.4856</v>
      </c>
      <c r="Q10" s="191"/>
      <c r="R10" s="191"/>
      <c r="S10" s="191"/>
    </row>
    <row r="11" customFormat="false" ht="15" hidden="false" customHeight="true" outlineLevel="0" collapsed="false">
      <c r="A11" s="181"/>
      <c r="B11" s="181"/>
      <c r="C11" s="181"/>
      <c r="D11" s="75"/>
      <c r="E11" s="75"/>
      <c r="F11" s="75"/>
      <c r="G11" s="188" t="s">
        <v>24</v>
      </c>
      <c r="H11" s="188"/>
      <c r="I11" s="188"/>
      <c r="J11" s="140" t="n">
        <v>885.92</v>
      </c>
      <c r="K11" s="189" t="n">
        <v>9</v>
      </c>
      <c r="L11" s="190" t="n">
        <v>10</v>
      </c>
      <c r="M11" s="189" t="n">
        <v>11</v>
      </c>
      <c r="N11" s="185" t="n">
        <f aca="false">J11*K11/1000</f>
        <v>7.97328</v>
      </c>
      <c r="O11" s="186" t="n">
        <f aca="false">J11*L11/1000</f>
        <v>8.8592</v>
      </c>
      <c r="P11" s="185" t="n">
        <f aca="false">J11*M11/1000</f>
        <v>9.74512</v>
      </c>
      <c r="Q11" s="191"/>
      <c r="R11" s="191"/>
      <c r="S11" s="191"/>
    </row>
    <row r="12" customFormat="false" ht="15" hidden="false" customHeight="true" outlineLevel="0" collapsed="false">
      <c r="A12" s="181"/>
      <c r="B12" s="181"/>
      <c r="C12" s="181"/>
      <c r="D12" s="75"/>
      <c r="E12" s="75"/>
      <c r="F12" s="75"/>
      <c r="G12" s="188" t="s">
        <v>140</v>
      </c>
      <c r="H12" s="188"/>
      <c r="I12" s="188"/>
      <c r="J12" s="140" t="n">
        <v>536.48</v>
      </c>
      <c r="K12" s="189" t="n">
        <v>5</v>
      </c>
      <c r="L12" s="190" t="n">
        <v>6</v>
      </c>
      <c r="M12" s="189" t="n">
        <v>7</v>
      </c>
      <c r="N12" s="185" t="n">
        <f aca="false">J12*K12/1000</f>
        <v>2.6824</v>
      </c>
      <c r="O12" s="186" t="n">
        <f aca="false">J12*L12/1000</f>
        <v>3.21888</v>
      </c>
      <c r="P12" s="185" t="n">
        <f aca="false">J12*M12/1000</f>
        <v>3.75536</v>
      </c>
      <c r="Q12" s="191"/>
      <c r="R12" s="191"/>
      <c r="S12" s="191"/>
    </row>
    <row r="13" customFormat="false" ht="15" hidden="false" customHeight="true" outlineLevel="0" collapsed="false">
      <c r="A13" s="181"/>
      <c r="B13" s="181"/>
      <c r="C13" s="181"/>
      <c r="D13" s="75"/>
      <c r="E13" s="75"/>
      <c r="F13" s="75"/>
      <c r="G13" s="188" t="s">
        <v>93</v>
      </c>
      <c r="H13" s="188"/>
      <c r="I13" s="188"/>
      <c r="J13" s="140" t="n">
        <v>560</v>
      </c>
      <c r="K13" s="189" t="n">
        <v>7</v>
      </c>
      <c r="L13" s="190" t="n">
        <v>8</v>
      </c>
      <c r="M13" s="189" t="n">
        <v>9</v>
      </c>
      <c r="N13" s="185" t="n">
        <f aca="false">J13*K13/1000</f>
        <v>3.92</v>
      </c>
      <c r="O13" s="186" t="n">
        <f aca="false">J13*L13/1000</f>
        <v>4.48</v>
      </c>
      <c r="P13" s="185" t="n">
        <f aca="false">J13*M13/1000</f>
        <v>5.04</v>
      </c>
      <c r="Q13" s="191"/>
      <c r="R13" s="191"/>
      <c r="S13" s="191"/>
    </row>
    <row r="14" customFormat="false" ht="15" hidden="false" customHeight="true" outlineLevel="0" collapsed="false">
      <c r="A14" s="181"/>
      <c r="B14" s="181"/>
      <c r="C14" s="181"/>
      <c r="D14" s="75"/>
      <c r="E14" s="75"/>
      <c r="F14" s="75"/>
      <c r="G14" s="188" t="s">
        <v>71</v>
      </c>
      <c r="H14" s="188"/>
      <c r="I14" s="188"/>
      <c r="J14" s="140" t="n">
        <v>2072</v>
      </c>
      <c r="K14" s="189" t="n">
        <v>4</v>
      </c>
      <c r="L14" s="190" t="n">
        <v>5</v>
      </c>
      <c r="M14" s="189" t="n">
        <v>6</v>
      </c>
      <c r="N14" s="185" t="n">
        <f aca="false">J14*K14/1000</f>
        <v>8.288</v>
      </c>
      <c r="O14" s="186" t="n">
        <f aca="false">J14*L14/1000</f>
        <v>10.36</v>
      </c>
      <c r="P14" s="185" t="n">
        <f aca="false">J14*M14/1000</f>
        <v>12.432</v>
      </c>
      <c r="Q14" s="191"/>
      <c r="R14" s="191"/>
      <c r="S14" s="191"/>
    </row>
    <row r="15" customFormat="false" ht="15" hidden="false" customHeight="true" outlineLevel="0" collapsed="false">
      <c r="A15" s="76" t="s">
        <v>141</v>
      </c>
      <c r="B15" s="76"/>
      <c r="C15" s="76"/>
      <c r="D15" s="74" t="n">
        <v>100</v>
      </c>
      <c r="E15" s="74" t="n">
        <v>130</v>
      </c>
      <c r="F15" s="74" t="n">
        <v>150</v>
      </c>
      <c r="G15" s="72" t="s">
        <v>142</v>
      </c>
      <c r="H15" s="72"/>
      <c r="I15" s="72"/>
      <c r="J15" s="130" t="n">
        <v>379.68</v>
      </c>
      <c r="K15" s="192" t="n">
        <v>37</v>
      </c>
      <c r="L15" s="193" t="n">
        <v>48</v>
      </c>
      <c r="M15" s="192" t="n">
        <v>55</v>
      </c>
      <c r="N15" s="185" t="n">
        <f aca="false">J15*K15/1000</f>
        <v>14.04816</v>
      </c>
      <c r="O15" s="186" t="n">
        <f aca="false">J15*L15/1000</f>
        <v>18.22464</v>
      </c>
      <c r="P15" s="185" t="n">
        <f aca="false">J15*M15/1000</f>
        <v>20.8824</v>
      </c>
      <c r="Q15" s="185" t="n">
        <f aca="false">SUM(N15:N17)</f>
        <v>28.45584</v>
      </c>
      <c r="R15" s="185" t="n">
        <f aca="false">SUM(O15:O17)</f>
        <v>36.23424</v>
      </c>
      <c r="S15" s="185" t="n">
        <f aca="false">SUM(P15:P17)</f>
        <v>42.49392</v>
      </c>
    </row>
    <row r="16" customFormat="false" ht="15" hidden="false" customHeight="true" outlineLevel="0" collapsed="false">
      <c r="A16" s="76"/>
      <c r="B16" s="76"/>
      <c r="C16" s="76"/>
      <c r="D16" s="74"/>
      <c r="E16" s="74"/>
      <c r="F16" s="74"/>
      <c r="G16" s="72" t="s">
        <v>26</v>
      </c>
      <c r="H16" s="72"/>
      <c r="I16" s="72"/>
      <c r="J16" s="130" t="n">
        <v>3601.92</v>
      </c>
      <c r="K16" s="192" t="n">
        <v>4</v>
      </c>
      <c r="L16" s="193" t="n">
        <v>5</v>
      </c>
      <c r="M16" s="192" t="n">
        <v>6</v>
      </c>
      <c r="N16" s="185" t="n">
        <f aca="false">J16*K16/1000</f>
        <v>14.40768</v>
      </c>
      <c r="O16" s="186" t="n">
        <f aca="false">J16*L16/1000</f>
        <v>18.0096</v>
      </c>
      <c r="P16" s="185" t="n">
        <f aca="false">J16*M16/1000</f>
        <v>21.61152</v>
      </c>
      <c r="Q16" s="191"/>
      <c r="R16" s="191"/>
      <c r="S16" s="191"/>
    </row>
    <row r="17" customFormat="false" ht="15" hidden="false" customHeight="true" outlineLevel="0" collapsed="false">
      <c r="A17" s="76"/>
      <c r="B17" s="76"/>
      <c r="C17" s="76"/>
      <c r="D17" s="74"/>
      <c r="E17" s="74"/>
      <c r="F17" s="74"/>
      <c r="G17" s="72" t="s">
        <v>73</v>
      </c>
      <c r="H17" s="72"/>
      <c r="I17" s="72"/>
      <c r="J17" s="130" t="n">
        <v>0</v>
      </c>
      <c r="K17" s="192" t="n">
        <v>73</v>
      </c>
      <c r="L17" s="193" t="n">
        <v>95</v>
      </c>
      <c r="M17" s="192" t="n">
        <v>110</v>
      </c>
      <c r="N17" s="185" t="n">
        <f aca="false">J17*K17/1000</f>
        <v>0</v>
      </c>
      <c r="O17" s="186" t="n">
        <f aca="false">J17*L17/1000</f>
        <v>0</v>
      </c>
      <c r="P17" s="185" t="n">
        <f aca="false">J17*M17/1000</f>
        <v>0</v>
      </c>
      <c r="Q17" s="191"/>
      <c r="R17" s="191"/>
      <c r="S17" s="191"/>
    </row>
    <row r="18" customFormat="false" ht="15" hidden="false" customHeight="true" outlineLevel="0" collapsed="false">
      <c r="A18" s="72" t="s">
        <v>30</v>
      </c>
      <c r="B18" s="72"/>
      <c r="C18" s="72"/>
      <c r="D18" s="74" t="n">
        <v>100</v>
      </c>
      <c r="E18" s="74" t="n">
        <v>100</v>
      </c>
      <c r="F18" s="74" t="n">
        <v>100</v>
      </c>
      <c r="G18" s="72" t="s">
        <v>31</v>
      </c>
      <c r="H18" s="72"/>
      <c r="I18" s="72"/>
      <c r="J18" s="130" t="n">
        <v>1420</v>
      </c>
      <c r="K18" s="189" t="n">
        <v>100</v>
      </c>
      <c r="L18" s="190" t="n">
        <v>100</v>
      </c>
      <c r="M18" s="190" t="n">
        <v>100</v>
      </c>
      <c r="N18" s="185" t="n">
        <f aca="false">J18*K18/1000</f>
        <v>142</v>
      </c>
      <c r="O18" s="186" t="n">
        <f aca="false">J18*L18/1000</f>
        <v>142</v>
      </c>
      <c r="P18" s="185" t="n">
        <f aca="false">J18*M18/1000</f>
        <v>142</v>
      </c>
      <c r="Q18" s="185" t="n">
        <f aca="false">SUM(N18)</f>
        <v>142</v>
      </c>
      <c r="R18" s="185" t="n">
        <f aca="false">SUM(O18)</f>
        <v>142</v>
      </c>
      <c r="S18" s="185" t="n">
        <f aca="false">SUM(P18)</f>
        <v>142</v>
      </c>
    </row>
    <row r="19" customFormat="false" ht="15" hidden="false" customHeight="true" outlineLevel="0" collapsed="false">
      <c r="A19" s="72" t="s">
        <v>32</v>
      </c>
      <c r="B19" s="72"/>
      <c r="C19" s="72"/>
      <c r="D19" s="74" t="n">
        <v>200</v>
      </c>
      <c r="E19" s="74" t="n">
        <v>200</v>
      </c>
      <c r="F19" s="74" t="n">
        <v>200</v>
      </c>
      <c r="G19" s="72" t="s">
        <v>22</v>
      </c>
      <c r="H19" s="72"/>
      <c r="I19" s="72"/>
      <c r="J19" s="140" t="n">
        <v>310.24</v>
      </c>
      <c r="K19" s="189" t="n">
        <v>200</v>
      </c>
      <c r="L19" s="190" t="n">
        <v>200</v>
      </c>
      <c r="M19" s="190" t="n">
        <v>200</v>
      </c>
      <c r="N19" s="185" t="n">
        <f aca="false">J19*K19/1000</f>
        <v>62.048</v>
      </c>
      <c r="O19" s="186" t="n">
        <f aca="false">J19*L19/1000</f>
        <v>62.048</v>
      </c>
      <c r="P19" s="185" t="n">
        <f aca="false">J19*M19/1000</f>
        <v>62.048</v>
      </c>
      <c r="Q19" s="185" t="n">
        <f aca="false">SUM(N19)</f>
        <v>62.048</v>
      </c>
      <c r="R19" s="185" t="n">
        <f aca="false">SUM(N19)</f>
        <v>62.048</v>
      </c>
      <c r="S19" s="185" t="n">
        <f aca="false">SUM(P19)</f>
        <v>62.048</v>
      </c>
    </row>
    <row r="20" customFormat="false" ht="15" hidden="false" customHeight="true" outlineLevel="0" collapsed="false">
      <c r="A20" s="141" t="s">
        <v>63</v>
      </c>
      <c r="B20" s="141"/>
      <c r="C20" s="141"/>
      <c r="D20" s="74" t="n">
        <v>10</v>
      </c>
      <c r="E20" s="74" t="n">
        <v>10</v>
      </c>
      <c r="F20" s="74" t="n">
        <v>10</v>
      </c>
      <c r="G20" s="72" t="s">
        <v>34</v>
      </c>
      <c r="H20" s="72"/>
      <c r="I20" s="72"/>
      <c r="J20" s="140" t="n">
        <v>2000</v>
      </c>
      <c r="K20" s="189" t="n">
        <v>10</v>
      </c>
      <c r="L20" s="190" t="n">
        <v>10</v>
      </c>
      <c r="M20" s="190" t="n">
        <v>10</v>
      </c>
      <c r="N20" s="185" t="n">
        <f aca="false">J20*K20/1000</f>
        <v>20</v>
      </c>
      <c r="O20" s="186" t="n">
        <f aca="false">J20*L20/1000</f>
        <v>20</v>
      </c>
      <c r="P20" s="185" t="n">
        <f aca="false">J20*M20/1000</f>
        <v>20</v>
      </c>
      <c r="Q20" s="185" t="n">
        <f aca="false">SUM(N20)</f>
        <v>20</v>
      </c>
      <c r="R20" s="185" t="n">
        <f aca="false">SUM(O20)</f>
        <v>20</v>
      </c>
      <c r="S20" s="185" t="n">
        <f aca="false">SUM(P20)</f>
        <v>20</v>
      </c>
    </row>
    <row r="21" customFormat="false" ht="15" hidden="false" customHeight="true" outlineLevel="0" collapsed="false">
      <c r="A21" s="72" t="s">
        <v>35</v>
      </c>
      <c r="B21" s="72"/>
      <c r="C21" s="72"/>
      <c r="D21" s="74" t="n">
        <v>20</v>
      </c>
      <c r="E21" s="74" t="n">
        <v>35</v>
      </c>
      <c r="F21" s="74" t="n">
        <v>40</v>
      </c>
      <c r="G21" s="72" t="s">
        <v>36</v>
      </c>
      <c r="H21" s="72"/>
      <c r="I21" s="72"/>
      <c r="J21" s="140" t="n">
        <v>379.68</v>
      </c>
      <c r="K21" s="189" t="n">
        <v>20</v>
      </c>
      <c r="L21" s="190" t="n">
        <v>35</v>
      </c>
      <c r="M21" s="190" t="n">
        <v>40</v>
      </c>
      <c r="N21" s="185" t="n">
        <f aca="false">J21*K21/1000</f>
        <v>7.5936</v>
      </c>
      <c r="O21" s="186" t="n">
        <f aca="false">J21*L21/1000</f>
        <v>13.2888</v>
      </c>
      <c r="P21" s="185" t="n">
        <f aca="false">J21*M21/1000</f>
        <v>15.1872</v>
      </c>
      <c r="Q21" s="185" t="n">
        <f aca="false">SUM(N21)</f>
        <v>7.5936</v>
      </c>
      <c r="R21" s="185" t="n">
        <f aca="false">SUM(O21)</f>
        <v>13.2888</v>
      </c>
      <c r="S21" s="185" t="n">
        <f aca="false">SUM(P21)</f>
        <v>15.1872</v>
      </c>
    </row>
    <row r="22" customFormat="false" ht="15" hidden="false" customHeight="true" outlineLevel="0" collapsed="false">
      <c r="A22" s="181" t="s">
        <v>37</v>
      </c>
      <c r="B22" s="181"/>
      <c r="C22" s="181"/>
      <c r="D22" s="181"/>
      <c r="E22" s="181"/>
      <c r="F22" s="181"/>
      <c r="G22" s="59"/>
      <c r="H22" s="59"/>
      <c r="I22" s="59"/>
      <c r="J22" s="181"/>
      <c r="K22" s="168" t="n">
        <v>844</v>
      </c>
      <c r="L22" s="168" t="n">
        <v>978</v>
      </c>
      <c r="M22" s="168" t="n">
        <v>1052</v>
      </c>
      <c r="N22" s="127"/>
      <c r="O22" s="191"/>
      <c r="P22" s="191"/>
      <c r="Q22" s="191"/>
      <c r="R22" s="191"/>
      <c r="S22" s="191"/>
    </row>
    <row r="23" customFormat="false" ht="15" hidden="false" customHeight="true" outlineLevel="0" collapsed="false">
      <c r="A23" s="194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</row>
    <row r="24" customFormat="false" ht="15" hidden="false" customHeight="true" outlineLevel="0" collapsed="false">
      <c r="A24" s="89" t="s">
        <v>3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137" t="n">
        <f aca="false">Q7+Q15+Q18+Q20+Q19+Q21</f>
        <v>494.56496</v>
      </c>
      <c r="R24" s="137" t="n">
        <f aca="false">R7+R15+R18+R19+R20+R21</f>
        <v>540.40208</v>
      </c>
      <c r="S24" s="137" t="n">
        <f aca="false">S7+S15+S18+S19+S20+S21</f>
        <v>580.92368</v>
      </c>
    </row>
    <row r="25" customFormat="false" ht="15.75" hidden="false" customHeight="true" outlineLevel="0" collapsed="false">
      <c r="A25" s="53" t="s">
        <v>3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91" t="n">
        <f aca="false">Q24*1.12</f>
        <v>553.9127552</v>
      </c>
      <c r="R25" s="91" t="n">
        <f aca="false">R24*1.12</f>
        <v>605.2503296</v>
      </c>
      <c r="S25" s="91" t="n">
        <f aca="false">S24*1.12</f>
        <v>650.6345216</v>
      </c>
    </row>
  </sheetData>
  <mergeCells count="43">
    <mergeCell ref="A3:B3"/>
    <mergeCell ref="A5:C6"/>
    <mergeCell ref="D5:F5"/>
    <mergeCell ref="G5:I6"/>
    <mergeCell ref="J5:J6"/>
    <mergeCell ref="K5:M5"/>
    <mergeCell ref="N5:P5"/>
    <mergeCell ref="Q5:S5"/>
    <mergeCell ref="A7:C14"/>
    <mergeCell ref="D7:D14"/>
    <mergeCell ref="E7:E14"/>
    <mergeCell ref="F7:F14"/>
    <mergeCell ref="G7:I7"/>
    <mergeCell ref="G8:I8"/>
    <mergeCell ref="Q8:S14"/>
    <mergeCell ref="G9:I9"/>
    <mergeCell ref="G10:I10"/>
    <mergeCell ref="G11:I11"/>
    <mergeCell ref="G12:I12"/>
    <mergeCell ref="G13:I13"/>
    <mergeCell ref="G14:I14"/>
    <mergeCell ref="A15:C17"/>
    <mergeCell ref="D15:D17"/>
    <mergeCell ref="E15:E17"/>
    <mergeCell ref="F15:F17"/>
    <mergeCell ref="G15:I15"/>
    <mergeCell ref="G16:I16"/>
    <mergeCell ref="Q16:S17"/>
    <mergeCell ref="G17:I17"/>
    <mergeCell ref="A18:C18"/>
    <mergeCell ref="G18:I18"/>
    <mergeCell ref="A19:C19"/>
    <mergeCell ref="G19:I19"/>
    <mergeCell ref="A20:C20"/>
    <mergeCell ref="G20:I20"/>
    <mergeCell ref="A21:C21"/>
    <mergeCell ref="G21:I21"/>
    <mergeCell ref="A22:C22"/>
    <mergeCell ref="G22:I22"/>
    <mergeCell ref="O22:S22"/>
    <mergeCell ref="A23:S23"/>
    <mergeCell ref="A24:P24"/>
    <mergeCell ref="A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5.56"/>
    <col collapsed="false" customWidth="true" hidden="false" outlineLevel="0" max="4" min="4" style="4" width="8.56"/>
    <col collapsed="false" customWidth="true" hidden="false" outlineLevel="0" max="5" min="5" style="4" width="9.56"/>
    <col collapsed="false" customWidth="true" hidden="false" outlineLevel="0" max="6" min="6" style="4" width="9.7"/>
    <col collapsed="false" customWidth="false" hidden="false" outlineLevel="0" max="8" min="7" style="4" width="9.14"/>
    <col collapsed="false" customWidth="true" hidden="false" outlineLevel="0" max="9" min="9" style="4" width="4.99"/>
    <col collapsed="false" customWidth="true" hidden="false" outlineLevel="0" max="10" min="10" style="4" width="8.14"/>
    <col collapsed="false" customWidth="true" hidden="false" outlineLevel="0" max="11" min="11" style="4" width="8.41"/>
    <col collapsed="false" customWidth="true" hidden="false" outlineLevel="0" max="12" min="12" style="4" width="8.99"/>
    <col collapsed="false" customWidth="true" hidden="false" outlineLevel="0" max="13" min="13" style="4" width="9.41"/>
    <col collapsed="false" customWidth="true" hidden="false" outlineLevel="0" max="14" min="14" style="4" width="8.28"/>
    <col collapsed="false" customWidth="true" hidden="false" outlineLevel="0" max="16" min="15" style="4" width="9.41"/>
    <col collapsed="false" customWidth="true" hidden="false" outlineLevel="0" max="17" min="17" style="4" width="10.71"/>
    <col collapsed="false" customWidth="true" hidden="false" outlineLevel="0" max="18" min="18" style="4" width="11.13"/>
    <col collapsed="false" customWidth="true" hidden="false" outlineLevel="0" max="19" min="19" style="4" width="10.56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163" t="s">
        <v>143</v>
      </c>
      <c r="B3" s="163"/>
      <c r="C3" s="163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K4" s="3"/>
      <c r="L4" s="3"/>
      <c r="M4" s="3"/>
      <c r="N4" s="3"/>
      <c r="O4" s="3"/>
    </row>
    <row r="5" customFormat="fals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customFormat="false" ht="28.5" hidden="false" customHeight="false" outlineLevel="0" collapsed="false">
      <c r="A6" s="58"/>
      <c r="B6" s="58"/>
      <c r="C6" s="58"/>
      <c r="D6" s="59" t="s">
        <v>16</v>
      </c>
      <c r="E6" s="59" t="s">
        <v>17</v>
      </c>
      <c r="F6" s="59" t="s">
        <v>18</v>
      </c>
      <c r="G6" s="59"/>
      <c r="H6" s="59"/>
      <c r="I6" s="59"/>
      <c r="J6" s="195"/>
      <c r="K6" s="124" t="s">
        <v>16</v>
      </c>
      <c r="L6" s="124" t="s">
        <v>17</v>
      </c>
      <c r="M6" s="124" t="s">
        <v>18</v>
      </c>
      <c r="N6" s="124" t="s">
        <v>16</v>
      </c>
      <c r="O6" s="124" t="s">
        <v>17</v>
      </c>
      <c r="P6" s="124" t="s">
        <v>18</v>
      </c>
      <c r="Q6" s="59" t="s">
        <v>16</v>
      </c>
      <c r="R6" s="59" t="s">
        <v>17</v>
      </c>
      <c r="S6" s="59" t="s">
        <v>18</v>
      </c>
    </row>
    <row r="7" customFormat="false" ht="15" hidden="false" customHeight="true" outlineLevel="0" collapsed="false">
      <c r="A7" s="196" t="s">
        <v>144</v>
      </c>
      <c r="B7" s="196"/>
      <c r="C7" s="196"/>
      <c r="D7" s="131" t="n">
        <v>60</v>
      </c>
      <c r="E7" s="131" t="n">
        <v>80</v>
      </c>
      <c r="F7" s="131" t="n">
        <v>100</v>
      </c>
      <c r="G7" s="197" t="s">
        <v>42</v>
      </c>
      <c r="H7" s="197"/>
      <c r="I7" s="197"/>
      <c r="J7" s="149" t="n">
        <v>120.96</v>
      </c>
      <c r="K7" s="165" t="n">
        <v>58</v>
      </c>
      <c r="L7" s="166" t="n">
        <v>78</v>
      </c>
      <c r="M7" s="165" t="n">
        <v>98</v>
      </c>
      <c r="N7" s="69" t="n">
        <f aca="false">J7*K7/1000</f>
        <v>7.01568</v>
      </c>
      <c r="O7" s="126" t="n">
        <f aca="false">J7*L7/1000</f>
        <v>9.43488</v>
      </c>
      <c r="P7" s="69" t="n">
        <f aca="false">J7*M7/1000</f>
        <v>11.85408</v>
      </c>
      <c r="Q7" s="167" t="n">
        <f aca="false">SUM(N7:N10)</f>
        <v>26.43872</v>
      </c>
      <c r="R7" s="167" t="n">
        <f aca="false">SUM(O7:O10)</f>
        <v>34.23168</v>
      </c>
      <c r="S7" s="167" t="n">
        <f aca="false">SUM(P7:P10)</f>
        <v>42.02464</v>
      </c>
    </row>
    <row r="8" s="173" customFormat="true" ht="15" hidden="false" customHeight="true" outlineLevel="0" collapsed="false">
      <c r="A8" s="196"/>
      <c r="B8" s="196"/>
      <c r="C8" s="196"/>
      <c r="D8" s="131"/>
      <c r="E8" s="131"/>
      <c r="F8" s="131"/>
      <c r="G8" s="197" t="s">
        <v>145</v>
      </c>
      <c r="H8" s="197"/>
      <c r="I8" s="197"/>
      <c r="J8" s="130" t="n">
        <v>2072</v>
      </c>
      <c r="K8" s="80" t="n">
        <v>7</v>
      </c>
      <c r="L8" s="79" t="n">
        <v>9</v>
      </c>
      <c r="M8" s="80" t="n">
        <v>11</v>
      </c>
      <c r="N8" s="69" t="n">
        <f aca="false">J8*K8/1000</f>
        <v>14.504</v>
      </c>
      <c r="O8" s="126" t="n">
        <f aca="false">J8*L8/1000</f>
        <v>18.648</v>
      </c>
      <c r="P8" s="69" t="n">
        <f aca="false">J8*M8/1000</f>
        <v>22.792</v>
      </c>
      <c r="Q8" s="69"/>
      <c r="R8" s="69"/>
      <c r="S8" s="69"/>
      <c r="T8" s="4"/>
      <c r="U8" s="4"/>
    </row>
    <row r="9" customFormat="false" ht="15" hidden="false" customHeight="true" outlineLevel="0" collapsed="false">
      <c r="A9" s="196"/>
      <c r="B9" s="196"/>
      <c r="C9" s="196"/>
      <c r="D9" s="131"/>
      <c r="E9" s="131"/>
      <c r="F9" s="131"/>
      <c r="G9" s="197" t="s">
        <v>50</v>
      </c>
      <c r="H9" s="197"/>
      <c r="I9" s="197"/>
      <c r="J9" s="130" t="n">
        <v>343.84</v>
      </c>
      <c r="K9" s="80" t="n">
        <v>4</v>
      </c>
      <c r="L9" s="79" t="n">
        <v>5</v>
      </c>
      <c r="M9" s="80" t="n">
        <v>6</v>
      </c>
      <c r="N9" s="69" t="n">
        <f aca="false">J9*K9/1000</f>
        <v>1.37536</v>
      </c>
      <c r="O9" s="126" t="n">
        <f aca="false">J9*L9/1000</f>
        <v>1.7192</v>
      </c>
      <c r="P9" s="69" t="n">
        <f aca="false">J9*M9/1000</f>
        <v>2.06304</v>
      </c>
      <c r="Q9" s="69"/>
      <c r="R9" s="69"/>
      <c r="S9" s="69"/>
    </row>
    <row r="10" customFormat="false" ht="15" hidden="false" customHeight="true" outlineLevel="0" collapsed="false">
      <c r="A10" s="196"/>
      <c r="B10" s="196"/>
      <c r="C10" s="196"/>
      <c r="D10" s="131"/>
      <c r="E10" s="131"/>
      <c r="F10" s="131"/>
      <c r="G10" s="197" t="s">
        <v>24</v>
      </c>
      <c r="H10" s="197"/>
      <c r="I10" s="197"/>
      <c r="J10" s="130" t="n">
        <v>885.92</v>
      </c>
      <c r="K10" s="80" t="n">
        <v>4</v>
      </c>
      <c r="L10" s="79" t="n">
        <v>5</v>
      </c>
      <c r="M10" s="80" t="n">
        <v>6</v>
      </c>
      <c r="N10" s="69" t="n">
        <f aca="false">J10*K10/1000</f>
        <v>3.54368</v>
      </c>
      <c r="O10" s="126" t="n">
        <f aca="false">J10*L10/1000</f>
        <v>4.4296</v>
      </c>
      <c r="P10" s="69" t="n">
        <f aca="false">J10*M10/1000</f>
        <v>5.31552</v>
      </c>
      <c r="Q10" s="69"/>
      <c r="R10" s="69"/>
      <c r="S10" s="69"/>
    </row>
    <row r="11" customFormat="false" ht="15" hidden="false" customHeight="true" outlineLevel="0" collapsed="false">
      <c r="A11" s="188" t="s">
        <v>44</v>
      </c>
      <c r="B11" s="188"/>
      <c r="C11" s="188"/>
      <c r="D11" s="74" t="n">
        <v>200</v>
      </c>
      <c r="E11" s="74" t="n">
        <v>200</v>
      </c>
      <c r="F11" s="74" t="n">
        <v>200</v>
      </c>
      <c r="G11" s="197" t="s">
        <v>20</v>
      </c>
      <c r="H11" s="197"/>
      <c r="I11" s="197"/>
      <c r="J11" s="130" t="n">
        <v>3360</v>
      </c>
      <c r="K11" s="80" t="n">
        <v>79</v>
      </c>
      <c r="L11" s="79" t="n">
        <v>79</v>
      </c>
      <c r="M11" s="79" t="n">
        <v>79</v>
      </c>
      <c r="N11" s="69" t="n">
        <f aca="false">J11*K11/1000</f>
        <v>265.44</v>
      </c>
      <c r="O11" s="126" t="n">
        <f aca="false">J11*L11/1000</f>
        <v>265.44</v>
      </c>
      <c r="P11" s="69" t="n">
        <f aca="false">J11*M11/1000</f>
        <v>265.44</v>
      </c>
      <c r="Q11" s="69" t="n">
        <f aca="false">SUM(N11:N15)</f>
        <v>311.10352</v>
      </c>
      <c r="R11" s="69" t="n">
        <f aca="false">SUM(O11:O15)</f>
        <v>311.10352</v>
      </c>
      <c r="S11" s="69" t="n">
        <f aca="false">SUM(P11:P15)</f>
        <v>311.10352</v>
      </c>
    </row>
    <row r="12" customFormat="false" ht="14.45" hidden="false" customHeight="true" outlineLevel="0" collapsed="false">
      <c r="A12" s="188"/>
      <c r="B12" s="188"/>
      <c r="C12" s="188"/>
      <c r="D12" s="74"/>
      <c r="E12" s="74"/>
      <c r="F12" s="74"/>
      <c r="G12" s="197" t="s">
        <v>46</v>
      </c>
      <c r="H12" s="197"/>
      <c r="I12" s="197"/>
      <c r="J12" s="130" t="n">
        <v>162.4</v>
      </c>
      <c r="K12" s="80" t="n">
        <v>178</v>
      </c>
      <c r="L12" s="79" t="n">
        <v>178</v>
      </c>
      <c r="M12" s="79" t="n">
        <v>178</v>
      </c>
      <c r="N12" s="69" t="n">
        <f aca="false">J12*K12/1000</f>
        <v>28.9072</v>
      </c>
      <c r="O12" s="126" t="n">
        <f aca="false">J12*L12/1000</f>
        <v>28.9072</v>
      </c>
      <c r="P12" s="69" t="n">
        <f aca="false">J12*M12/1000</f>
        <v>28.9072</v>
      </c>
      <c r="Q12" s="69"/>
      <c r="R12" s="69"/>
      <c r="S12" s="69"/>
    </row>
    <row r="13" customFormat="false" ht="15" hidden="false" customHeight="true" outlineLevel="0" collapsed="false">
      <c r="A13" s="188"/>
      <c r="B13" s="188"/>
      <c r="C13" s="188"/>
      <c r="D13" s="74"/>
      <c r="E13" s="74"/>
      <c r="F13" s="74"/>
      <c r="G13" s="197" t="s">
        <v>23</v>
      </c>
      <c r="H13" s="197"/>
      <c r="I13" s="197"/>
      <c r="J13" s="130" t="n">
        <v>99.68</v>
      </c>
      <c r="K13" s="174" t="n">
        <v>16</v>
      </c>
      <c r="L13" s="174" t="n">
        <v>16</v>
      </c>
      <c r="M13" s="174" t="n">
        <v>16</v>
      </c>
      <c r="N13" s="69" t="n">
        <f aca="false">J13*K13/1000</f>
        <v>1.59488</v>
      </c>
      <c r="O13" s="126" t="n">
        <f aca="false">J13*L13/1000</f>
        <v>1.59488</v>
      </c>
      <c r="P13" s="69" t="n">
        <f aca="false">J13*M13/1000</f>
        <v>1.59488</v>
      </c>
      <c r="Q13" s="69"/>
      <c r="R13" s="69"/>
      <c r="S13" s="69"/>
    </row>
    <row r="14" customFormat="false" ht="15" hidden="false" customHeight="true" outlineLevel="0" collapsed="false">
      <c r="A14" s="188"/>
      <c r="B14" s="188"/>
      <c r="C14" s="188"/>
      <c r="D14" s="74"/>
      <c r="E14" s="74"/>
      <c r="F14" s="74"/>
      <c r="G14" s="197" t="s">
        <v>47</v>
      </c>
      <c r="H14" s="197"/>
      <c r="I14" s="197"/>
      <c r="J14" s="130" t="n">
        <v>1120</v>
      </c>
      <c r="K14" s="174" t="n">
        <v>8</v>
      </c>
      <c r="L14" s="174" t="n">
        <v>8</v>
      </c>
      <c r="M14" s="174" t="n">
        <v>8</v>
      </c>
      <c r="N14" s="69" t="n">
        <f aca="false">J14*K14/1000</f>
        <v>8.96</v>
      </c>
      <c r="O14" s="126" t="n">
        <f aca="false">J14*L14/1000</f>
        <v>8.96</v>
      </c>
      <c r="P14" s="69" t="n">
        <f aca="false">J14*M14/1000</f>
        <v>8.96</v>
      </c>
      <c r="Q14" s="69"/>
      <c r="R14" s="69"/>
      <c r="S14" s="69"/>
    </row>
    <row r="15" customFormat="false" ht="15" hidden="false" customHeight="true" outlineLevel="0" collapsed="false">
      <c r="A15" s="188"/>
      <c r="B15" s="188"/>
      <c r="C15" s="188"/>
      <c r="D15" s="74"/>
      <c r="E15" s="74"/>
      <c r="F15" s="74"/>
      <c r="G15" s="197" t="s">
        <v>24</v>
      </c>
      <c r="H15" s="197"/>
      <c r="I15" s="197"/>
      <c r="J15" s="130" t="n">
        <v>885.92</v>
      </c>
      <c r="K15" s="80" t="n">
        <v>7</v>
      </c>
      <c r="L15" s="79" t="n">
        <v>7</v>
      </c>
      <c r="M15" s="79" t="n">
        <v>7</v>
      </c>
      <c r="N15" s="69" t="n">
        <f aca="false">J15*K15/1000</f>
        <v>6.20144</v>
      </c>
      <c r="O15" s="126" t="n">
        <f aca="false">J15*L15/1000</f>
        <v>6.20144</v>
      </c>
      <c r="P15" s="69" t="n">
        <f aca="false">J15*M15/1000</f>
        <v>6.20144</v>
      </c>
      <c r="Q15" s="69"/>
      <c r="R15" s="69"/>
      <c r="S15" s="69"/>
    </row>
    <row r="16" customFormat="false" ht="15" hidden="false" customHeight="true" outlineLevel="0" collapsed="false">
      <c r="A16" s="188" t="s">
        <v>146</v>
      </c>
      <c r="B16" s="188"/>
      <c r="C16" s="188"/>
      <c r="D16" s="198" t="n">
        <v>200</v>
      </c>
      <c r="E16" s="198" t="n">
        <v>200</v>
      </c>
      <c r="F16" s="198" t="n">
        <v>200</v>
      </c>
      <c r="G16" s="197" t="s">
        <v>147</v>
      </c>
      <c r="H16" s="197"/>
      <c r="I16" s="197"/>
      <c r="J16" s="175" t="n">
        <v>1736</v>
      </c>
      <c r="K16" s="165" t="n">
        <v>20</v>
      </c>
      <c r="L16" s="166" t="n">
        <v>20</v>
      </c>
      <c r="M16" s="166" t="n">
        <v>20</v>
      </c>
      <c r="N16" s="69" t="n">
        <f aca="false">J16*K16/1000</f>
        <v>34.72</v>
      </c>
      <c r="O16" s="126" t="n">
        <f aca="false">J16*L16/1000</f>
        <v>34.72</v>
      </c>
      <c r="P16" s="69" t="n">
        <f aca="false">J16*M16/1000</f>
        <v>34.72</v>
      </c>
      <c r="Q16" s="167" t="n">
        <f aca="false">SUM(N16:N17)</f>
        <v>41.5968</v>
      </c>
      <c r="R16" s="167" t="n">
        <f aca="false">SUM(O16:O17)</f>
        <v>41.5968</v>
      </c>
      <c r="S16" s="199" t="n">
        <f aca="false">SUM(P16:P17)</f>
        <v>41.5968</v>
      </c>
    </row>
    <row r="17" customFormat="false" ht="15" hidden="false" customHeight="true" outlineLevel="0" collapsed="false">
      <c r="A17" s="188"/>
      <c r="B17" s="188"/>
      <c r="C17" s="188"/>
      <c r="D17" s="198"/>
      <c r="E17" s="198"/>
      <c r="F17" s="198"/>
      <c r="G17" s="197" t="s">
        <v>50</v>
      </c>
      <c r="H17" s="197"/>
      <c r="I17" s="197"/>
      <c r="J17" s="130" t="n">
        <v>343.84</v>
      </c>
      <c r="K17" s="80" t="n">
        <v>20</v>
      </c>
      <c r="L17" s="79" t="n">
        <v>20</v>
      </c>
      <c r="M17" s="79" t="n">
        <v>20</v>
      </c>
      <c r="N17" s="69" t="n">
        <f aca="false">J17*K17/1000</f>
        <v>6.8768</v>
      </c>
      <c r="O17" s="126" t="n">
        <f aca="false">J17*L17/1000</f>
        <v>6.8768</v>
      </c>
      <c r="P17" s="69" t="n">
        <f aca="false">J17*M17/1000</f>
        <v>6.8768</v>
      </c>
      <c r="Q17" s="69"/>
      <c r="R17" s="69"/>
      <c r="S17" s="69"/>
    </row>
    <row r="18" customFormat="false" ht="15" hidden="false" customHeight="true" outlineLevel="0" collapsed="false">
      <c r="A18" s="188" t="s">
        <v>54</v>
      </c>
      <c r="B18" s="188"/>
      <c r="C18" s="188"/>
      <c r="D18" s="74" t="n">
        <v>150</v>
      </c>
      <c r="E18" s="74" t="n">
        <v>150</v>
      </c>
      <c r="F18" s="74" t="n">
        <v>150</v>
      </c>
      <c r="G18" s="188" t="s">
        <v>55</v>
      </c>
      <c r="H18" s="188"/>
      <c r="I18" s="188"/>
      <c r="J18" s="140" t="n">
        <v>471.52</v>
      </c>
      <c r="K18" s="80" t="n">
        <v>150</v>
      </c>
      <c r="L18" s="79" t="n">
        <v>150</v>
      </c>
      <c r="M18" s="79" t="n">
        <v>150</v>
      </c>
      <c r="N18" s="69" t="n">
        <f aca="false">J18*K18/1000</f>
        <v>70.728</v>
      </c>
      <c r="O18" s="126" t="n">
        <f aca="false">J18*L18/1000</f>
        <v>70.728</v>
      </c>
      <c r="P18" s="69" t="n">
        <f aca="false">J18*M18/1000</f>
        <v>70.728</v>
      </c>
      <c r="Q18" s="69" t="n">
        <f aca="false">SUM(N18)</f>
        <v>70.728</v>
      </c>
      <c r="R18" s="69" t="n">
        <f aca="false">SUM(O18)</f>
        <v>70.728</v>
      </c>
      <c r="S18" s="69" t="n">
        <f aca="false">SUM(P18)</f>
        <v>70.728</v>
      </c>
    </row>
    <row r="19" customFormat="false" ht="15" hidden="false" customHeight="true" outlineLevel="0" collapsed="false">
      <c r="A19" s="72" t="s">
        <v>35</v>
      </c>
      <c r="B19" s="72"/>
      <c r="C19" s="72"/>
      <c r="D19" s="74" t="n">
        <v>20</v>
      </c>
      <c r="E19" s="74" t="n">
        <v>35</v>
      </c>
      <c r="F19" s="74" t="n">
        <v>40</v>
      </c>
      <c r="G19" s="72" t="s">
        <v>36</v>
      </c>
      <c r="H19" s="72"/>
      <c r="I19" s="72"/>
      <c r="J19" s="140" t="n">
        <v>379.68</v>
      </c>
      <c r="K19" s="80" t="n">
        <v>20</v>
      </c>
      <c r="L19" s="79" t="n">
        <v>35</v>
      </c>
      <c r="M19" s="79" t="n">
        <v>40</v>
      </c>
      <c r="N19" s="69" t="n">
        <f aca="false">J19*K19/1000</f>
        <v>7.5936</v>
      </c>
      <c r="O19" s="126" t="n">
        <f aca="false">J19*L19/1000</f>
        <v>13.2888</v>
      </c>
      <c r="P19" s="69" t="n">
        <f aca="false">J19*M19/1000</f>
        <v>15.1872</v>
      </c>
      <c r="Q19" s="69" t="n">
        <f aca="false">SUM(N19)</f>
        <v>7.5936</v>
      </c>
      <c r="R19" s="69" t="n">
        <f aca="false">SUM(O19)</f>
        <v>13.2888</v>
      </c>
      <c r="S19" s="69" t="n">
        <f aca="false">SUM(P19)</f>
        <v>15.1872</v>
      </c>
    </row>
    <row r="20" customFormat="false" ht="15" hidden="false" customHeight="true" outlineLevel="0" collapsed="false">
      <c r="A20" s="61" t="s">
        <v>37</v>
      </c>
      <c r="B20" s="61"/>
      <c r="C20" s="61"/>
      <c r="D20" s="61"/>
      <c r="E20" s="61"/>
      <c r="F20" s="61"/>
      <c r="G20" s="61"/>
      <c r="H20" s="61"/>
      <c r="I20" s="61"/>
      <c r="J20" s="61"/>
      <c r="K20" s="168" t="n">
        <v>769</v>
      </c>
      <c r="L20" s="168" t="n">
        <v>830</v>
      </c>
      <c r="M20" s="168" t="n">
        <v>870</v>
      </c>
      <c r="N20" s="135"/>
      <c r="O20" s="135"/>
      <c r="P20" s="135"/>
      <c r="Q20" s="135"/>
      <c r="R20" s="135"/>
      <c r="S20" s="135"/>
    </row>
    <row r="21" customFormat="false" ht="15" hidden="false" customHeight="true" outlineLevel="0" collapsed="false">
      <c r="A21" s="200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5" hidden="false" customHeight="true" outlineLevel="0" collapsed="false">
      <c r="A22" s="89" t="s">
        <v>38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137" t="n">
        <f aca="false">Q7+Q11+Q16+Q18+Q19</f>
        <v>457.46064</v>
      </c>
      <c r="R22" s="137" t="n">
        <f aca="false">R7+R11+R16+R18+R19</f>
        <v>470.9488</v>
      </c>
      <c r="S22" s="137" t="n">
        <f aca="false">S7+S11+S16+S18+S19</f>
        <v>480.64016</v>
      </c>
    </row>
    <row r="23" customFormat="false" ht="15.75" hidden="false" customHeight="true" outlineLevel="0" collapsed="false">
      <c r="A23" s="53" t="s">
        <v>39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91" t="n">
        <f aca="false">Q22*1.12</f>
        <v>512.3559168</v>
      </c>
      <c r="R23" s="91" t="n">
        <f aca="false">R22*1.12</f>
        <v>527.462656</v>
      </c>
      <c r="S23" s="91" t="n">
        <f aca="false">S22*1.12</f>
        <v>538.3169792</v>
      </c>
    </row>
  </sheetData>
  <mergeCells count="43">
    <mergeCell ref="A3:C3"/>
    <mergeCell ref="A5:C6"/>
    <mergeCell ref="D5:F5"/>
    <mergeCell ref="G5:I5"/>
    <mergeCell ref="K5:M5"/>
    <mergeCell ref="N5:P5"/>
    <mergeCell ref="Q5:S5"/>
    <mergeCell ref="G6:I6"/>
    <mergeCell ref="A7:C10"/>
    <mergeCell ref="D7:D10"/>
    <mergeCell ref="E7:E10"/>
    <mergeCell ref="F7:F10"/>
    <mergeCell ref="G7:I7"/>
    <mergeCell ref="G8:I8"/>
    <mergeCell ref="Q8:S10"/>
    <mergeCell ref="G9:I9"/>
    <mergeCell ref="G10:I10"/>
    <mergeCell ref="A11:C15"/>
    <mergeCell ref="D11:D15"/>
    <mergeCell ref="E11:E15"/>
    <mergeCell ref="F11:F15"/>
    <mergeCell ref="G11:I11"/>
    <mergeCell ref="G12:I12"/>
    <mergeCell ref="Q12:S15"/>
    <mergeCell ref="G13:I13"/>
    <mergeCell ref="G14:I14"/>
    <mergeCell ref="G15:I15"/>
    <mergeCell ref="A16:C17"/>
    <mergeCell ref="D16:D17"/>
    <mergeCell ref="E16:E17"/>
    <mergeCell ref="F16:F17"/>
    <mergeCell ref="G16:I16"/>
    <mergeCell ref="G17:I17"/>
    <mergeCell ref="Q17:S17"/>
    <mergeCell ref="A18:C18"/>
    <mergeCell ref="G18:I18"/>
    <mergeCell ref="A19:C19"/>
    <mergeCell ref="G19:I19"/>
    <mergeCell ref="A20:J20"/>
    <mergeCell ref="N20:S20"/>
    <mergeCell ref="A21:S21"/>
    <mergeCell ref="A22:P22"/>
    <mergeCell ref="A23:P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201" width="9.14"/>
    <col collapsed="false" customWidth="true" hidden="false" outlineLevel="0" max="3" min="3" style="201" width="4.56"/>
    <col collapsed="false" customWidth="true" hidden="false" outlineLevel="0" max="4" min="4" style="201" width="8.56"/>
    <col collapsed="false" customWidth="true" hidden="false" outlineLevel="0" max="5" min="5" style="201" width="9.41"/>
    <col collapsed="false" customWidth="true" hidden="false" outlineLevel="0" max="6" min="6" style="201" width="9.56"/>
    <col collapsed="false" customWidth="false" hidden="false" outlineLevel="0" max="7" min="7" style="201" width="9.14"/>
    <col collapsed="false" customWidth="true" hidden="false" outlineLevel="0" max="8" min="8" style="201" width="8.56"/>
    <col collapsed="false" customWidth="true" hidden="false" outlineLevel="0" max="9" min="9" style="201" width="4.85"/>
    <col collapsed="false" customWidth="true" hidden="false" outlineLevel="0" max="11" min="10" style="201" width="8.41"/>
    <col collapsed="false" customWidth="true" hidden="false" outlineLevel="0" max="12" min="12" style="201" width="9.7"/>
    <col collapsed="false" customWidth="true" hidden="false" outlineLevel="0" max="13" min="13" style="201" width="9.41"/>
    <col collapsed="false" customWidth="false" hidden="false" outlineLevel="0" max="14" min="14" style="201" width="9.14"/>
    <col collapsed="false" customWidth="true" hidden="false" outlineLevel="0" max="15" min="15" style="201" width="9.56"/>
    <col collapsed="false" customWidth="true" hidden="false" outlineLevel="0" max="16" min="16" style="201" width="9.41"/>
    <col collapsed="false" customWidth="true" hidden="false" outlineLevel="0" max="17" min="17" style="201" width="10.41"/>
    <col collapsed="false" customWidth="true" hidden="false" outlineLevel="0" max="18" min="18" style="201" width="12.85"/>
    <col collapsed="false" customWidth="true" hidden="false" outlineLevel="0" max="19" min="19" style="201" width="12.28"/>
    <col collapsed="false" customWidth="false" hidden="false" outlineLevel="0" max="257" min="20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48</v>
      </c>
      <c r="B3" s="202"/>
      <c r="C3" s="202"/>
      <c r="K3" s="202"/>
      <c r="L3" s="202"/>
      <c r="M3" s="202"/>
      <c r="N3" s="202"/>
      <c r="O3" s="202"/>
    </row>
    <row r="4" customFormat="false" ht="15" hidden="false" customHeight="false" outlineLevel="0" collapsed="false">
      <c r="A4" s="202"/>
      <c r="B4" s="202"/>
      <c r="C4" s="202"/>
      <c r="K4" s="202"/>
      <c r="L4" s="202"/>
      <c r="M4" s="202"/>
      <c r="N4" s="202"/>
      <c r="O4" s="202"/>
    </row>
    <row r="5" s="203" customFormat="tru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s="203" customFormat="true" ht="29.25" hidden="false" customHeight="true" outlineLevel="0" collapsed="false">
      <c r="A6" s="58"/>
      <c r="B6" s="58"/>
      <c r="C6" s="58"/>
      <c r="D6" s="59" t="s">
        <v>16</v>
      </c>
      <c r="E6" s="59" t="s">
        <v>17</v>
      </c>
      <c r="F6" s="59" t="s">
        <v>18</v>
      </c>
      <c r="G6" s="59"/>
      <c r="H6" s="59"/>
      <c r="I6" s="59"/>
      <c r="J6" s="59"/>
      <c r="K6" s="59" t="s">
        <v>16</v>
      </c>
      <c r="L6" s="59" t="s">
        <v>17</v>
      </c>
      <c r="M6" s="59" t="s">
        <v>18</v>
      </c>
      <c r="N6" s="59" t="s">
        <v>16</v>
      </c>
      <c r="O6" s="59" t="s">
        <v>17</v>
      </c>
      <c r="P6" s="59" t="s">
        <v>18</v>
      </c>
      <c r="Q6" s="59" t="s">
        <v>16</v>
      </c>
      <c r="R6" s="59" t="s">
        <v>17</v>
      </c>
      <c r="S6" s="59" t="s">
        <v>18</v>
      </c>
    </row>
    <row r="7" customFormat="false" ht="15" hidden="false" customHeight="true" outlineLevel="0" collapsed="false">
      <c r="A7" s="61" t="s">
        <v>149</v>
      </c>
      <c r="B7" s="61"/>
      <c r="C7" s="61"/>
      <c r="D7" s="75" t="s">
        <v>137</v>
      </c>
      <c r="E7" s="75" t="s">
        <v>138</v>
      </c>
      <c r="F7" s="75" t="s">
        <v>130</v>
      </c>
      <c r="G7" s="72" t="s">
        <v>20</v>
      </c>
      <c r="H7" s="72"/>
      <c r="I7" s="72"/>
      <c r="J7" s="65" t="n">
        <v>3360</v>
      </c>
      <c r="K7" s="67" t="n">
        <v>171</v>
      </c>
      <c r="L7" s="67" t="n">
        <v>193</v>
      </c>
      <c r="M7" s="67" t="n">
        <v>214</v>
      </c>
      <c r="N7" s="69" t="n">
        <f aca="false">J7*K7/1000</f>
        <v>574.56</v>
      </c>
      <c r="O7" s="69" t="n">
        <f aca="false">J7*L7/1000</f>
        <v>648.48</v>
      </c>
      <c r="P7" s="69" t="n">
        <f aca="false">J7*M7/1000</f>
        <v>719.04</v>
      </c>
      <c r="Q7" s="69" t="n">
        <f aca="false">SUM(N7:N10)</f>
        <v>603.67328</v>
      </c>
      <c r="R7" s="69" t="n">
        <f aca="false">SUM(O7:O10)</f>
        <v>681.2176</v>
      </c>
      <c r="S7" s="69" t="n">
        <f aca="false">SUM(P7:P10)</f>
        <v>755.40192</v>
      </c>
    </row>
    <row r="8" customFormat="false" ht="15" hidden="false" customHeight="true" outlineLevel="0" collapsed="false">
      <c r="A8" s="61"/>
      <c r="B8" s="61"/>
      <c r="C8" s="61"/>
      <c r="D8" s="75"/>
      <c r="E8" s="75"/>
      <c r="F8" s="75"/>
      <c r="G8" s="72" t="s">
        <v>23</v>
      </c>
      <c r="H8" s="72"/>
      <c r="I8" s="72"/>
      <c r="J8" s="130" t="n">
        <v>99.68</v>
      </c>
      <c r="K8" s="67" t="n">
        <v>37</v>
      </c>
      <c r="L8" s="67" t="n">
        <v>42</v>
      </c>
      <c r="M8" s="67" t="n">
        <v>47</v>
      </c>
      <c r="N8" s="69" t="n">
        <f aca="false">J8*K8/1000</f>
        <v>3.68816</v>
      </c>
      <c r="O8" s="69" t="n">
        <f aca="false">J8*L8/1000</f>
        <v>4.18656</v>
      </c>
      <c r="P8" s="69" t="n">
        <f aca="false">J8*M8/1000</f>
        <v>4.68496</v>
      </c>
      <c r="Q8" s="69"/>
      <c r="R8" s="69"/>
      <c r="S8" s="69"/>
    </row>
    <row r="9" customFormat="false" ht="15" hidden="false" customHeight="true" outlineLevel="0" collapsed="false">
      <c r="A9" s="61"/>
      <c r="B9" s="61"/>
      <c r="C9" s="61"/>
      <c r="D9" s="75"/>
      <c r="E9" s="75"/>
      <c r="F9" s="75"/>
      <c r="G9" s="156" t="s">
        <v>24</v>
      </c>
      <c r="H9" s="204"/>
      <c r="I9" s="204"/>
      <c r="J9" s="130" t="n">
        <v>885.92</v>
      </c>
      <c r="K9" s="67" t="n">
        <v>11</v>
      </c>
      <c r="L9" s="67" t="n">
        <v>12</v>
      </c>
      <c r="M9" s="67" t="n">
        <v>13</v>
      </c>
      <c r="N9" s="69" t="n">
        <f aca="false">J9*K9/1000</f>
        <v>9.74512</v>
      </c>
      <c r="O9" s="69" t="n">
        <f aca="false">J9*L9/1000</f>
        <v>10.63104</v>
      </c>
      <c r="P9" s="69" t="n">
        <f aca="false">J9*M9/1000</f>
        <v>11.51696</v>
      </c>
      <c r="Q9" s="69"/>
      <c r="R9" s="69"/>
      <c r="S9" s="69"/>
    </row>
    <row r="10" customFormat="false" ht="15" hidden="false" customHeight="false" outlineLevel="0" collapsed="false">
      <c r="A10" s="61"/>
      <c r="B10" s="61"/>
      <c r="C10" s="61"/>
      <c r="D10" s="75"/>
      <c r="E10" s="75"/>
      <c r="F10" s="75"/>
      <c r="G10" s="156" t="s">
        <v>47</v>
      </c>
      <c r="H10" s="156"/>
      <c r="I10" s="156"/>
      <c r="J10" s="130" t="n">
        <v>1120</v>
      </c>
      <c r="K10" s="67" t="n">
        <v>14</v>
      </c>
      <c r="L10" s="67" t="n">
        <v>16</v>
      </c>
      <c r="M10" s="67" t="n">
        <v>18</v>
      </c>
      <c r="N10" s="69" t="n">
        <f aca="false">J10*K10/1000</f>
        <v>15.68</v>
      </c>
      <c r="O10" s="69" t="n">
        <f aca="false">J10*L10/1000</f>
        <v>17.92</v>
      </c>
      <c r="P10" s="69" t="n">
        <f aca="false">J10*M10/1000</f>
        <v>20.16</v>
      </c>
      <c r="Q10" s="69"/>
      <c r="R10" s="69"/>
      <c r="S10" s="69"/>
    </row>
    <row r="11" customFormat="false" ht="15" hidden="false" customHeight="true" outlineLevel="0" collapsed="false">
      <c r="A11" s="72" t="s">
        <v>150</v>
      </c>
      <c r="B11" s="72"/>
      <c r="C11" s="72"/>
      <c r="D11" s="74" t="n">
        <v>100</v>
      </c>
      <c r="E11" s="74" t="n">
        <v>130</v>
      </c>
      <c r="F11" s="74" t="n">
        <v>150</v>
      </c>
      <c r="G11" s="72" t="s">
        <v>29</v>
      </c>
      <c r="H11" s="72"/>
      <c r="I11" s="72"/>
      <c r="J11" s="65" t="n">
        <v>488.32</v>
      </c>
      <c r="K11" s="67" t="n">
        <v>48</v>
      </c>
      <c r="L11" s="67" t="n">
        <v>62</v>
      </c>
      <c r="M11" s="67" t="n">
        <v>71</v>
      </c>
      <c r="N11" s="69" t="n">
        <f aca="false">J11*K11/1000</f>
        <v>23.43936</v>
      </c>
      <c r="O11" s="69" t="n">
        <f aca="false">J11*L11/1000</f>
        <v>30.27584</v>
      </c>
      <c r="P11" s="69" t="n">
        <f aca="false">J11*M11/1000</f>
        <v>34.67072</v>
      </c>
      <c r="Q11" s="69" t="n">
        <f aca="false">SUM(N11:N12)</f>
        <v>37.84704</v>
      </c>
      <c r="R11" s="69" t="n">
        <f aca="false">SUM(O11:O12)</f>
        <v>48.28544</v>
      </c>
      <c r="S11" s="69" t="n">
        <f aca="false">SUM(P11:P12)</f>
        <v>56.28224</v>
      </c>
    </row>
    <row r="12" customFormat="false" ht="15" hidden="false" customHeight="false" outlineLevel="0" collapsed="false">
      <c r="A12" s="72"/>
      <c r="B12" s="72"/>
      <c r="C12" s="72"/>
      <c r="D12" s="74"/>
      <c r="E12" s="74"/>
      <c r="F12" s="74"/>
      <c r="G12" s="156" t="s">
        <v>26</v>
      </c>
      <c r="H12" s="156"/>
      <c r="I12" s="156"/>
      <c r="J12" s="130" t="n">
        <v>3601.92</v>
      </c>
      <c r="K12" s="67" t="n">
        <v>4</v>
      </c>
      <c r="L12" s="67" t="n">
        <v>5</v>
      </c>
      <c r="M12" s="67" t="n">
        <v>6</v>
      </c>
      <c r="N12" s="69" t="n">
        <f aca="false">J12*K12/1000</f>
        <v>14.40768</v>
      </c>
      <c r="O12" s="69" t="n">
        <f aca="false">J12*L12/1000</f>
        <v>18.0096</v>
      </c>
      <c r="P12" s="69" t="n">
        <f aca="false">J12*M12/1000</f>
        <v>21.61152</v>
      </c>
      <c r="Q12" s="69"/>
      <c r="R12" s="69"/>
      <c r="S12" s="69"/>
    </row>
    <row r="13" s="201" customFormat="true" ht="15" hidden="false" customHeight="true" outlineLevel="0" collapsed="false">
      <c r="A13" s="72" t="s">
        <v>30</v>
      </c>
      <c r="B13" s="72"/>
      <c r="C13" s="72"/>
      <c r="D13" s="74" t="n">
        <v>100</v>
      </c>
      <c r="E13" s="74" t="n">
        <v>100</v>
      </c>
      <c r="F13" s="74" t="n">
        <v>100</v>
      </c>
      <c r="G13" s="72" t="s">
        <v>31</v>
      </c>
      <c r="H13" s="72"/>
      <c r="I13" s="72"/>
      <c r="J13" s="130" t="n">
        <v>1420</v>
      </c>
      <c r="K13" s="67" t="n">
        <v>100</v>
      </c>
      <c r="L13" s="67" t="n">
        <v>100</v>
      </c>
      <c r="M13" s="67" t="n">
        <v>100</v>
      </c>
      <c r="N13" s="69" t="n">
        <f aca="false">J13*K13/1000</f>
        <v>142</v>
      </c>
      <c r="O13" s="69" t="n">
        <f aca="false">J13*L13/1000</f>
        <v>142</v>
      </c>
      <c r="P13" s="69" t="n">
        <f aca="false">J13*M13/1000</f>
        <v>142</v>
      </c>
      <c r="Q13" s="69" t="n">
        <f aca="false">SUM(N13)</f>
        <v>142</v>
      </c>
      <c r="R13" s="69" t="n">
        <f aca="false">SUM(O13)</f>
        <v>142</v>
      </c>
      <c r="S13" s="69" t="n">
        <f aca="false">SUM(P13)</f>
        <v>142</v>
      </c>
    </row>
    <row r="14" customFormat="false" ht="15" hidden="false" customHeight="true" outlineLevel="0" collapsed="false">
      <c r="A14" s="72" t="s">
        <v>32</v>
      </c>
      <c r="B14" s="72"/>
      <c r="C14" s="72"/>
      <c r="D14" s="74" t="n">
        <v>200</v>
      </c>
      <c r="E14" s="74" t="n">
        <v>200</v>
      </c>
      <c r="F14" s="74" t="n">
        <v>200</v>
      </c>
      <c r="G14" s="72" t="s">
        <v>22</v>
      </c>
      <c r="H14" s="72"/>
      <c r="I14" s="72"/>
      <c r="J14" s="69" t="n">
        <v>310.24</v>
      </c>
      <c r="K14" s="67" t="n">
        <v>200</v>
      </c>
      <c r="L14" s="67" t="n">
        <v>200</v>
      </c>
      <c r="M14" s="67" t="n">
        <v>200</v>
      </c>
      <c r="N14" s="69" t="n">
        <f aca="false">J14*K14/1000</f>
        <v>62.048</v>
      </c>
      <c r="O14" s="69" t="n">
        <f aca="false">J14*L14/1000</f>
        <v>62.048</v>
      </c>
      <c r="P14" s="69" t="n">
        <f aca="false">J14*M14/1000</f>
        <v>62.048</v>
      </c>
      <c r="Q14" s="69" t="n">
        <f aca="false">SUM(N14)</f>
        <v>62.048</v>
      </c>
      <c r="R14" s="69" t="n">
        <f aca="false">SUM(O14)</f>
        <v>62.048</v>
      </c>
      <c r="S14" s="69" t="n">
        <f aca="false">SUM(P14)</f>
        <v>62.048</v>
      </c>
    </row>
    <row r="15" customFormat="false" ht="15" hidden="false" customHeight="true" outlineLevel="0" collapsed="false">
      <c r="A15" s="72" t="s">
        <v>63</v>
      </c>
      <c r="B15" s="72"/>
      <c r="C15" s="72"/>
      <c r="D15" s="74" t="n">
        <v>10</v>
      </c>
      <c r="E15" s="74" t="n">
        <v>10</v>
      </c>
      <c r="F15" s="74" t="n">
        <v>10</v>
      </c>
      <c r="G15" s="72" t="s">
        <v>34</v>
      </c>
      <c r="H15" s="72"/>
      <c r="I15" s="72"/>
      <c r="J15" s="140" t="n">
        <v>2000</v>
      </c>
      <c r="K15" s="80" t="n">
        <v>10</v>
      </c>
      <c r="L15" s="80" t="n">
        <v>10</v>
      </c>
      <c r="M15" s="80" t="n">
        <v>10</v>
      </c>
      <c r="N15" s="69" t="n">
        <f aca="false">J15*K15/1000</f>
        <v>20</v>
      </c>
      <c r="O15" s="69" t="n">
        <f aca="false">J15*L15/1000</f>
        <v>20</v>
      </c>
      <c r="P15" s="69" t="n">
        <f aca="false">J15*M15/1000</f>
        <v>20</v>
      </c>
      <c r="Q15" s="69" t="n">
        <f aca="false">N15</f>
        <v>20</v>
      </c>
      <c r="R15" s="69" t="n">
        <f aca="false">O15</f>
        <v>20</v>
      </c>
      <c r="S15" s="69" t="n">
        <f aca="false">P15</f>
        <v>20</v>
      </c>
    </row>
    <row r="16" customFormat="false" ht="15" hidden="false" customHeight="true" outlineLevel="0" collapsed="false">
      <c r="A16" s="72" t="s">
        <v>35</v>
      </c>
      <c r="B16" s="72"/>
      <c r="C16" s="72"/>
      <c r="D16" s="74" t="n">
        <v>20</v>
      </c>
      <c r="E16" s="74" t="n">
        <v>35</v>
      </c>
      <c r="F16" s="74" t="n">
        <v>40</v>
      </c>
      <c r="G16" s="72" t="s">
        <v>36</v>
      </c>
      <c r="H16" s="72"/>
      <c r="I16" s="72"/>
      <c r="J16" s="69" t="n">
        <v>379.68</v>
      </c>
      <c r="K16" s="67" t="n">
        <v>20</v>
      </c>
      <c r="L16" s="67" t="n">
        <v>35</v>
      </c>
      <c r="M16" s="67" t="n">
        <v>40</v>
      </c>
      <c r="N16" s="69" t="n">
        <f aca="false">J16*K16/1000</f>
        <v>7.5936</v>
      </c>
      <c r="O16" s="69" t="n">
        <f aca="false">J16*L16/1000</f>
        <v>13.2888</v>
      </c>
      <c r="P16" s="69" t="n">
        <f aca="false">SUM(J16*M16/1000)</f>
        <v>15.1872</v>
      </c>
      <c r="Q16" s="69" t="n">
        <f aca="false">SUM(N16)</f>
        <v>7.5936</v>
      </c>
      <c r="R16" s="69" t="n">
        <f aca="false">SUM(O16)</f>
        <v>13.2888</v>
      </c>
      <c r="S16" s="69" t="n">
        <f aca="false">SUM(P16)</f>
        <v>15.1872</v>
      </c>
    </row>
    <row r="17" customFormat="false" ht="15" hidden="false" customHeight="true" outlineLevel="0" collapsed="false">
      <c r="A17" s="61" t="s">
        <v>37</v>
      </c>
      <c r="B17" s="61"/>
      <c r="C17" s="61"/>
      <c r="D17" s="205"/>
      <c r="E17" s="205"/>
      <c r="F17" s="205"/>
      <c r="G17" s="205"/>
      <c r="H17" s="205"/>
      <c r="I17" s="205"/>
      <c r="J17" s="205"/>
      <c r="K17" s="168" t="n">
        <v>989</v>
      </c>
      <c r="L17" s="168" t="n">
        <v>1117</v>
      </c>
      <c r="M17" s="168" t="n">
        <v>1207</v>
      </c>
      <c r="N17" s="205"/>
      <c r="O17" s="205"/>
      <c r="P17" s="205"/>
      <c r="Q17" s="205"/>
      <c r="R17" s="205"/>
      <c r="S17" s="205"/>
    </row>
    <row r="18" customFormat="false" ht="15" hidden="false" customHeight="tru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</row>
    <row r="19" customFormat="false" ht="15" hidden="false" customHeight="true" outlineLevel="0" collapsed="false">
      <c r="A19" s="89" t="s">
        <v>38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137" t="n">
        <f aca="false">Q7+Q11+Q13+Q14+Q15+Q16</f>
        <v>873.16192</v>
      </c>
      <c r="R19" s="137" t="n">
        <f aca="false">R7+R11+R13+R14+R15+R16</f>
        <v>966.83984</v>
      </c>
      <c r="S19" s="137" t="n">
        <f aca="false">S7+S11+S13+S14+S15+S16</f>
        <v>1050.91936</v>
      </c>
    </row>
    <row r="20" customFormat="false" ht="15" hidden="false" customHeight="true" outlineLevel="0" collapsed="false">
      <c r="A20" s="53" t="s">
        <v>39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91" t="n">
        <f aca="false">Q19*1.12</f>
        <v>977.9413504</v>
      </c>
      <c r="R20" s="91" t="n">
        <f aca="false">R19*1.12</f>
        <v>1082.8606208</v>
      </c>
      <c r="S20" s="91" t="n">
        <f aca="false">S19*1.12</f>
        <v>1177.0296832</v>
      </c>
    </row>
    <row r="23" customFormat="false" ht="15" hidden="false" customHeight="true" outlineLevel="0" collapsed="false"/>
    <row r="25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9" customFormat="false" ht="15" hidden="false" customHeight="true" outlineLevel="0" collapsed="false"/>
    <row r="41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2" customFormat="false" ht="15" hidden="false" customHeight="true" outlineLevel="0" collapsed="false"/>
    <row r="54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8" customFormat="false" ht="15" hidden="false" customHeight="true" outlineLevel="0" collapsed="false"/>
    <row r="70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81" customFormat="false" ht="15" hidden="false" customHeight="true" outlineLevel="0" collapsed="false"/>
    <row r="83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7" customFormat="false" ht="15" hidden="false" customHeight="true" outlineLevel="0" collapsed="false"/>
    <row r="99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10" customFormat="false" ht="15" hidden="false" customHeight="true" outlineLevel="0" collapsed="false"/>
    <row r="112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6" customFormat="false" ht="15" hidden="false" customHeight="true" outlineLevel="0" collapsed="false"/>
    <row r="128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9" customFormat="false" ht="15" hidden="false" customHeight="true" outlineLevel="0" collapsed="false"/>
    <row r="141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</sheetData>
  <mergeCells count="38">
    <mergeCell ref="A5:C6"/>
    <mergeCell ref="D5:F5"/>
    <mergeCell ref="G5:I5"/>
    <mergeCell ref="K5:M5"/>
    <mergeCell ref="N5:P5"/>
    <mergeCell ref="Q5:S5"/>
    <mergeCell ref="G6:I6"/>
    <mergeCell ref="A7:C10"/>
    <mergeCell ref="D7:D10"/>
    <mergeCell ref="E7:E10"/>
    <mergeCell ref="F7:F10"/>
    <mergeCell ref="G7:I7"/>
    <mergeCell ref="G8:I8"/>
    <mergeCell ref="Q8:S10"/>
    <mergeCell ref="G10:I10"/>
    <mergeCell ref="A11:C12"/>
    <mergeCell ref="D11:D12"/>
    <mergeCell ref="E11:E12"/>
    <mergeCell ref="F11:F12"/>
    <mergeCell ref="G11:I11"/>
    <mergeCell ref="G12:I12"/>
    <mergeCell ref="Q12:S12"/>
    <mergeCell ref="A13:C13"/>
    <mergeCell ref="G13:I13"/>
    <mergeCell ref="A14:C14"/>
    <mergeCell ref="G14:I14"/>
    <mergeCell ref="A15:C15"/>
    <mergeCell ref="G15:I15"/>
    <mergeCell ref="A16:C16"/>
    <mergeCell ref="G16:I16"/>
    <mergeCell ref="A17:C17"/>
    <mergeCell ref="D17:F17"/>
    <mergeCell ref="G17:I17"/>
    <mergeCell ref="N17:P17"/>
    <mergeCell ref="Q17:S17"/>
    <mergeCell ref="A18:S18"/>
    <mergeCell ref="A19:P19"/>
    <mergeCell ref="A20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201" width="9.14"/>
    <col collapsed="false" customWidth="true" hidden="false" outlineLevel="0" max="3" min="3" style="201" width="6.28"/>
    <col collapsed="false" customWidth="false" hidden="false" outlineLevel="0" max="4" min="4" style="201" width="9.14"/>
    <col collapsed="false" customWidth="true" hidden="false" outlineLevel="0" max="5" min="5" style="201" width="10.41"/>
    <col collapsed="false" customWidth="true" hidden="false" outlineLevel="0" max="6" min="6" style="201" width="9.99"/>
    <col collapsed="false" customWidth="false" hidden="false" outlineLevel="0" max="8" min="7" style="201" width="9.14"/>
    <col collapsed="false" customWidth="true" hidden="false" outlineLevel="0" max="9" min="9" style="201" width="6.85"/>
    <col collapsed="false" customWidth="true" hidden="false" outlineLevel="0" max="10" min="10" style="201" width="8.7"/>
    <col collapsed="false" customWidth="false" hidden="false" outlineLevel="0" max="11" min="11" style="201" width="9.14"/>
    <col collapsed="false" customWidth="true" hidden="false" outlineLevel="0" max="13" min="12" style="201" width="10.13"/>
    <col collapsed="false" customWidth="false" hidden="false" outlineLevel="0" max="14" min="14" style="201" width="9.14"/>
    <col collapsed="false" customWidth="true" hidden="false" outlineLevel="0" max="15" min="15" style="201" width="10.56"/>
    <col collapsed="false" customWidth="true" hidden="false" outlineLevel="0" max="17" min="16" style="201" width="11.13"/>
    <col collapsed="false" customWidth="true" hidden="false" outlineLevel="0" max="18" min="18" style="201" width="10.99"/>
    <col collapsed="false" customWidth="true" hidden="false" outlineLevel="0" max="19" min="19" style="201" width="11.13"/>
    <col collapsed="false" customWidth="false" hidden="false" outlineLevel="0" max="257" min="20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51</v>
      </c>
      <c r="B3" s="202"/>
      <c r="C3" s="202"/>
      <c r="K3" s="202"/>
      <c r="L3" s="202"/>
      <c r="M3" s="202"/>
      <c r="N3" s="202"/>
      <c r="O3" s="202"/>
    </row>
    <row r="4" customFormat="false" ht="15" hidden="false" customHeight="false" outlineLevel="0" collapsed="false">
      <c r="A4" s="202"/>
      <c r="B4" s="202"/>
      <c r="C4" s="202"/>
      <c r="K4" s="202"/>
      <c r="L4" s="202"/>
      <c r="M4" s="202"/>
      <c r="N4" s="202"/>
      <c r="O4" s="202"/>
    </row>
    <row r="5" s="203" customFormat="tru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s="206" customFormat="true" ht="28.5" hidden="false" customHeight="false" outlineLevel="0" collapsed="false">
      <c r="A6" s="58"/>
      <c r="B6" s="58"/>
      <c r="C6" s="58"/>
      <c r="D6" s="58" t="s">
        <v>16</v>
      </c>
      <c r="E6" s="58" t="s">
        <v>17</v>
      </c>
      <c r="F6" s="58" t="s">
        <v>18</v>
      </c>
      <c r="G6" s="58"/>
      <c r="H6" s="58"/>
      <c r="I6" s="58"/>
      <c r="J6" s="58"/>
      <c r="K6" s="58" t="s">
        <v>16</v>
      </c>
      <c r="L6" s="58" t="s">
        <v>17</v>
      </c>
      <c r="M6" s="58" t="s">
        <v>18</v>
      </c>
      <c r="N6" s="58" t="s">
        <v>16</v>
      </c>
      <c r="O6" s="58" t="s">
        <v>17</v>
      </c>
      <c r="P6" s="58" t="s">
        <v>18</v>
      </c>
      <c r="Q6" s="58" t="s">
        <v>16</v>
      </c>
      <c r="R6" s="58" t="s">
        <v>17</v>
      </c>
      <c r="S6" s="58" t="s">
        <v>18</v>
      </c>
    </row>
    <row r="7" customFormat="false" ht="15" hidden="false" customHeight="true" outlineLevel="0" collapsed="false">
      <c r="A7" s="61" t="s">
        <v>152</v>
      </c>
      <c r="B7" s="61"/>
      <c r="C7" s="61"/>
      <c r="D7" s="63" t="s">
        <v>67</v>
      </c>
      <c r="E7" s="63" t="s">
        <v>68</v>
      </c>
      <c r="F7" s="63" t="s">
        <v>69</v>
      </c>
      <c r="G7" s="72" t="s">
        <v>46</v>
      </c>
      <c r="H7" s="72"/>
      <c r="I7" s="72"/>
      <c r="J7" s="207" t="n">
        <v>162.4</v>
      </c>
      <c r="K7" s="208" t="n">
        <v>40</v>
      </c>
      <c r="L7" s="208" t="n">
        <v>46</v>
      </c>
      <c r="M7" s="208" t="n">
        <v>50</v>
      </c>
      <c r="N7" s="185" t="n">
        <f aca="false">J7*K7/1000</f>
        <v>6.496</v>
      </c>
      <c r="O7" s="185" t="n">
        <f aca="false">J7*L7/1000</f>
        <v>7.4704</v>
      </c>
      <c r="P7" s="185" t="n">
        <f aca="false">J7*M7/1000</f>
        <v>8.12</v>
      </c>
      <c r="Q7" s="185" t="n">
        <f aca="false">SUM(N7:N13)</f>
        <v>169.06848</v>
      </c>
      <c r="R7" s="185" t="n">
        <f aca="false">SUM(O7:O13)</f>
        <v>172.7768</v>
      </c>
      <c r="S7" s="185" t="n">
        <f aca="false">SUM(P7:P13)</f>
        <v>175.2744</v>
      </c>
    </row>
    <row r="8" customFormat="false" ht="15" hidden="false" customHeight="true" outlineLevel="0" collapsed="false">
      <c r="A8" s="61"/>
      <c r="B8" s="61"/>
      <c r="C8" s="61"/>
      <c r="D8" s="63"/>
      <c r="E8" s="63"/>
      <c r="F8" s="63"/>
      <c r="G8" s="72" t="s">
        <v>153</v>
      </c>
      <c r="H8" s="72"/>
      <c r="I8" s="72"/>
      <c r="J8" s="209" t="n">
        <v>784</v>
      </c>
      <c r="K8" s="208" t="n">
        <v>16</v>
      </c>
      <c r="L8" s="208" t="n">
        <v>18</v>
      </c>
      <c r="M8" s="208" t="n">
        <v>20</v>
      </c>
      <c r="N8" s="185" t="n">
        <f aca="false">J8*K8/1000</f>
        <v>12.544</v>
      </c>
      <c r="O8" s="185" t="n">
        <f aca="false">J8*L8/1000</f>
        <v>14.112</v>
      </c>
      <c r="P8" s="185" t="n">
        <f aca="false">J8*M8/1000</f>
        <v>15.68</v>
      </c>
      <c r="Q8" s="210"/>
      <c r="R8" s="210"/>
      <c r="S8" s="210"/>
    </row>
    <row r="9" customFormat="false" ht="15" hidden="false" customHeight="true" outlineLevel="0" collapsed="false">
      <c r="A9" s="61"/>
      <c r="B9" s="61"/>
      <c r="C9" s="61"/>
      <c r="D9" s="63"/>
      <c r="E9" s="63"/>
      <c r="F9" s="63"/>
      <c r="G9" s="72" t="s">
        <v>43</v>
      </c>
      <c r="H9" s="72"/>
      <c r="I9" s="72"/>
      <c r="J9" s="209" t="n">
        <v>180.32</v>
      </c>
      <c r="K9" s="208" t="n">
        <v>8</v>
      </c>
      <c r="L9" s="208" t="n">
        <v>9</v>
      </c>
      <c r="M9" s="208" t="n">
        <v>10</v>
      </c>
      <c r="N9" s="185" t="n">
        <f aca="false">J9*K9/1000</f>
        <v>1.44256</v>
      </c>
      <c r="O9" s="185" t="n">
        <f aca="false">J9*L9/1000</f>
        <v>1.62288</v>
      </c>
      <c r="P9" s="185" t="n">
        <f aca="false">J9*M9/1000</f>
        <v>1.8032</v>
      </c>
      <c r="Q9" s="210"/>
      <c r="R9" s="210"/>
      <c r="S9" s="210"/>
    </row>
    <row r="10" customFormat="false" ht="15" hidden="false" customHeight="true" outlineLevel="0" collapsed="false">
      <c r="A10" s="61"/>
      <c r="B10" s="61"/>
      <c r="C10" s="61"/>
      <c r="D10" s="63"/>
      <c r="E10" s="63"/>
      <c r="F10" s="63"/>
      <c r="G10" s="72" t="s">
        <v>23</v>
      </c>
      <c r="H10" s="72"/>
      <c r="I10" s="72"/>
      <c r="J10" s="209" t="n">
        <v>99.68</v>
      </c>
      <c r="K10" s="208" t="n">
        <v>8</v>
      </c>
      <c r="L10" s="208" t="n">
        <v>9</v>
      </c>
      <c r="M10" s="208" t="n">
        <v>10</v>
      </c>
      <c r="N10" s="185" t="n">
        <f aca="false">J10*K10/1000</f>
        <v>0.79744</v>
      </c>
      <c r="O10" s="185" t="n">
        <f aca="false">J10*L10/1000</f>
        <v>0.89712</v>
      </c>
      <c r="P10" s="185" t="n">
        <f aca="false">J10*M10/1000</f>
        <v>0.9968</v>
      </c>
      <c r="Q10" s="210"/>
      <c r="R10" s="210"/>
      <c r="S10" s="210"/>
    </row>
    <row r="11" customFormat="false" ht="15" hidden="false" customHeight="true" outlineLevel="0" collapsed="false">
      <c r="A11" s="61"/>
      <c r="B11" s="61"/>
      <c r="C11" s="61"/>
      <c r="D11" s="63"/>
      <c r="E11" s="63"/>
      <c r="F11" s="63"/>
      <c r="G11" s="72" t="s">
        <v>24</v>
      </c>
      <c r="H11" s="72"/>
      <c r="I11" s="72"/>
      <c r="J11" s="211" t="n">
        <v>885.92</v>
      </c>
      <c r="K11" s="208" t="n">
        <v>4</v>
      </c>
      <c r="L11" s="208" t="n">
        <v>5</v>
      </c>
      <c r="M11" s="208" t="n">
        <v>5</v>
      </c>
      <c r="N11" s="185" t="n">
        <f aca="false">J11*K11/1000</f>
        <v>3.54368</v>
      </c>
      <c r="O11" s="185" t="n">
        <f aca="false">J11*L11/1000</f>
        <v>4.4296</v>
      </c>
      <c r="P11" s="185" t="n">
        <f aca="false">J11*M11/1000</f>
        <v>4.4296</v>
      </c>
      <c r="Q11" s="210"/>
      <c r="R11" s="210"/>
      <c r="S11" s="210"/>
    </row>
    <row r="12" customFormat="false" ht="15" hidden="false" customHeight="true" outlineLevel="0" collapsed="false">
      <c r="A12" s="61"/>
      <c r="B12" s="61"/>
      <c r="C12" s="61"/>
      <c r="D12" s="63"/>
      <c r="E12" s="63"/>
      <c r="F12" s="63"/>
      <c r="G12" s="72" t="s">
        <v>73</v>
      </c>
      <c r="H12" s="72"/>
      <c r="I12" s="72"/>
      <c r="J12" s="211" t="n">
        <v>0</v>
      </c>
      <c r="K12" s="208" t="n">
        <v>140</v>
      </c>
      <c r="L12" s="208" t="n">
        <v>161</v>
      </c>
      <c r="M12" s="208" t="n">
        <v>175</v>
      </c>
      <c r="N12" s="185" t="n">
        <f aca="false">J12*K12/1000</f>
        <v>0</v>
      </c>
      <c r="O12" s="185" t="n">
        <f aca="false">J12*L12/1000</f>
        <v>0</v>
      </c>
      <c r="P12" s="185" t="n">
        <f aca="false">J12*M12/1000</f>
        <v>0</v>
      </c>
      <c r="Q12" s="210"/>
      <c r="R12" s="210"/>
      <c r="S12" s="210"/>
    </row>
    <row r="13" customFormat="false" ht="15" hidden="false" customHeight="true" outlineLevel="0" collapsed="false">
      <c r="A13" s="61"/>
      <c r="B13" s="61"/>
      <c r="C13" s="61"/>
      <c r="D13" s="63"/>
      <c r="E13" s="63"/>
      <c r="F13" s="63"/>
      <c r="G13" s="72" t="s">
        <v>74</v>
      </c>
      <c r="H13" s="72"/>
      <c r="I13" s="72"/>
      <c r="J13" s="211" t="n">
        <v>2671.2</v>
      </c>
      <c r="K13" s="189" t="n">
        <v>54</v>
      </c>
      <c r="L13" s="208" t="n">
        <v>54</v>
      </c>
      <c r="M13" s="208" t="n">
        <v>54</v>
      </c>
      <c r="N13" s="185" t="n">
        <f aca="false">J13*K13/1000</f>
        <v>144.2448</v>
      </c>
      <c r="O13" s="185" t="n">
        <f aca="false">J13*L13/1000</f>
        <v>144.2448</v>
      </c>
      <c r="P13" s="185" t="n">
        <f aca="false">J13*M13/1000</f>
        <v>144.2448</v>
      </c>
      <c r="Q13" s="210"/>
      <c r="R13" s="210"/>
      <c r="S13" s="210"/>
    </row>
    <row r="14" customFormat="false" ht="15" hidden="false" customHeight="true" outlineLevel="0" collapsed="false">
      <c r="A14" s="72" t="s">
        <v>99</v>
      </c>
      <c r="B14" s="72"/>
      <c r="C14" s="72"/>
      <c r="D14" s="74" t="n">
        <v>80</v>
      </c>
      <c r="E14" s="74" t="n">
        <v>90</v>
      </c>
      <c r="F14" s="74" t="n">
        <v>100</v>
      </c>
      <c r="G14" s="72" t="s">
        <v>100</v>
      </c>
      <c r="H14" s="72"/>
      <c r="I14" s="72"/>
      <c r="J14" s="211" t="n">
        <v>1181.6</v>
      </c>
      <c r="K14" s="208" t="n">
        <v>165</v>
      </c>
      <c r="L14" s="208" t="n">
        <v>186</v>
      </c>
      <c r="M14" s="208" t="n">
        <v>208</v>
      </c>
      <c r="N14" s="185" t="n">
        <f aca="false">J14*K14/1000</f>
        <v>194.964</v>
      </c>
      <c r="O14" s="185" t="n">
        <f aca="false">J14*L14/1000</f>
        <v>219.7776</v>
      </c>
      <c r="P14" s="185" t="n">
        <f aca="false">J14*M14/1000</f>
        <v>245.7728</v>
      </c>
      <c r="Q14" s="185" t="n">
        <f aca="false">SUM(N14:N15)</f>
        <v>195.26304</v>
      </c>
      <c r="R14" s="185" t="n">
        <f aca="false">SUM(O14:O15)</f>
        <v>220.07664</v>
      </c>
      <c r="S14" s="185" t="n">
        <f aca="false">SUM(P14:P15)</f>
        <v>246.07184</v>
      </c>
    </row>
    <row r="15" customFormat="false" ht="15" hidden="false" customHeight="true" outlineLevel="0" collapsed="false">
      <c r="A15" s="72"/>
      <c r="B15" s="72"/>
      <c r="C15" s="72"/>
      <c r="D15" s="74"/>
      <c r="E15" s="74"/>
      <c r="F15" s="74"/>
      <c r="G15" s="72" t="s">
        <v>23</v>
      </c>
      <c r="H15" s="72"/>
      <c r="I15" s="72"/>
      <c r="J15" s="212" t="n">
        <v>99.68</v>
      </c>
      <c r="K15" s="208" t="n">
        <v>3</v>
      </c>
      <c r="L15" s="208" t="n">
        <v>3</v>
      </c>
      <c r="M15" s="208" t="n">
        <v>3</v>
      </c>
      <c r="N15" s="185" t="n">
        <f aca="false">J15*K15/1000</f>
        <v>0.29904</v>
      </c>
      <c r="O15" s="185" t="n">
        <f aca="false">J15*L15/1000</f>
        <v>0.29904</v>
      </c>
      <c r="P15" s="185" t="n">
        <f aca="false">J15*M15/1000</f>
        <v>0.29904</v>
      </c>
      <c r="Q15" s="213"/>
      <c r="R15" s="213"/>
      <c r="S15" s="213"/>
    </row>
    <row r="16" customFormat="false" ht="15" hidden="false" customHeight="true" outlineLevel="0" collapsed="false">
      <c r="A16" s="141" t="s">
        <v>154</v>
      </c>
      <c r="B16" s="141"/>
      <c r="C16" s="141"/>
      <c r="D16" s="74" t="n">
        <v>100</v>
      </c>
      <c r="E16" s="74" t="n">
        <v>130</v>
      </c>
      <c r="F16" s="74" t="n">
        <v>150</v>
      </c>
      <c r="G16" s="72" t="s">
        <v>102</v>
      </c>
      <c r="H16" s="72"/>
      <c r="I16" s="72"/>
      <c r="J16" s="212" t="n">
        <v>480.48</v>
      </c>
      <c r="K16" s="208" t="n">
        <v>36</v>
      </c>
      <c r="L16" s="208" t="n">
        <v>47</v>
      </c>
      <c r="M16" s="208" t="n">
        <v>54</v>
      </c>
      <c r="N16" s="185" t="n">
        <f aca="false">J16*K16/1000</f>
        <v>17.29728</v>
      </c>
      <c r="O16" s="185" t="n">
        <f aca="false">J16*L16/1000</f>
        <v>22.58256</v>
      </c>
      <c r="P16" s="185" t="n">
        <f aca="false">J16*M16/1000</f>
        <v>25.94592</v>
      </c>
      <c r="Q16" s="185" t="n">
        <f aca="false">SUM(N16:N17)</f>
        <v>60.52032</v>
      </c>
      <c r="R16" s="185" t="n">
        <f aca="false">SUM(O16:O17)</f>
        <v>80.21328</v>
      </c>
      <c r="S16" s="185" t="n">
        <f aca="false">SUM(P16:P17)</f>
        <v>90.78048</v>
      </c>
    </row>
    <row r="17" customFormat="false" ht="15" hidden="false" customHeight="true" outlineLevel="0" collapsed="false">
      <c r="A17" s="141"/>
      <c r="B17" s="141"/>
      <c r="C17" s="141"/>
      <c r="D17" s="74"/>
      <c r="E17" s="74"/>
      <c r="F17" s="74"/>
      <c r="G17" s="72" t="s">
        <v>26</v>
      </c>
      <c r="H17" s="72"/>
      <c r="I17" s="72"/>
      <c r="J17" s="212" t="n">
        <v>3601.92</v>
      </c>
      <c r="K17" s="208" t="n">
        <v>12</v>
      </c>
      <c r="L17" s="208" t="n">
        <v>16</v>
      </c>
      <c r="M17" s="208" t="n">
        <v>18</v>
      </c>
      <c r="N17" s="185" t="n">
        <f aca="false">J17*K17/1000</f>
        <v>43.22304</v>
      </c>
      <c r="O17" s="185" t="n">
        <f aca="false">J17*L17/1000</f>
        <v>57.63072</v>
      </c>
      <c r="P17" s="185" t="n">
        <f aca="false">J17*M17/1000</f>
        <v>64.83456</v>
      </c>
      <c r="Q17" s="213"/>
      <c r="R17" s="213"/>
      <c r="S17" s="213"/>
    </row>
    <row r="18" customFormat="false" ht="15" hidden="false" customHeight="true" outlineLevel="0" collapsed="false">
      <c r="A18" s="72" t="s">
        <v>84</v>
      </c>
      <c r="B18" s="72"/>
      <c r="C18" s="72"/>
      <c r="D18" s="74" t="n">
        <v>200</v>
      </c>
      <c r="E18" s="74" t="n">
        <v>200</v>
      </c>
      <c r="F18" s="74" t="n">
        <v>200</v>
      </c>
      <c r="G18" s="72" t="s">
        <v>155</v>
      </c>
      <c r="H18" s="72"/>
      <c r="I18" s="72"/>
      <c r="J18" s="212" t="n">
        <v>80</v>
      </c>
      <c r="K18" s="208" t="n">
        <v>200</v>
      </c>
      <c r="L18" s="208" t="n">
        <v>200</v>
      </c>
      <c r="M18" s="208" t="n">
        <v>200</v>
      </c>
      <c r="N18" s="185" t="n">
        <v>80</v>
      </c>
      <c r="O18" s="185" t="n">
        <v>80</v>
      </c>
      <c r="P18" s="185" t="n">
        <v>80</v>
      </c>
      <c r="Q18" s="185" t="n">
        <f aca="false">N18</f>
        <v>80</v>
      </c>
      <c r="R18" s="185" t="n">
        <f aca="false">O18</f>
        <v>80</v>
      </c>
      <c r="S18" s="185" t="n">
        <f aca="false">P18</f>
        <v>80</v>
      </c>
    </row>
    <row r="19" s="201" customFormat="true" ht="15" hidden="false" customHeight="true" outlineLevel="0" collapsed="false">
      <c r="A19" s="72" t="s">
        <v>54</v>
      </c>
      <c r="B19" s="72"/>
      <c r="C19" s="72"/>
      <c r="D19" s="74" t="n">
        <v>150</v>
      </c>
      <c r="E19" s="74" t="n">
        <v>150</v>
      </c>
      <c r="F19" s="74" t="n">
        <v>150</v>
      </c>
      <c r="G19" s="72" t="s">
        <v>55</v>
      </c>
      <c r="H19" s="72"/>
      <c r="I19" s="72"/>
      <c r="J19" s="212" t="n">
        <v>471.52</v>
      </c>
      <c r="K19" s="208" t="n">
        <v>150</v>
      </c>
      <c r="L19" s="208" t="n">
        <v>150</v>
      </c>
      <c r="M19" s="208" t="n">
        <v>150</v>
      </c>
      <c r="N19" s="185" t="n">
        <f aca="false">J19*K19/1000</f>
        <v>70.728</v>
      </c>
      <c r="O19" s="185" t="n">
        <f aca="false">J19*L19/1000</f>
        <v>70.728</v>
      </c>
      <c r="P19" s="185" t="n">
        <f aca="false">J19*M19/1000</f>
        <v>70.728</v>
      </c>
      <c r="Q19" s="185" t="n">
        <f aca="false">SUM(N19)</f>
        <v>70.728</v>
      </c>
      <c r="R19" s="185" t="n">
        <f aca="false">SUM(O19)</f>
        <v>70.728</v>
      </c>
      <c r="S19" s="185" t="n">
        <f aca="false">SUM(P19)</f>
        <v>70.728</v>
      </c>
    </row>
    <row r="20" customFormat="false" ht="15" hidden="false" customHeight="true" outlineLevel="0" collapsed="false">
      <c r="A20" s="72" t="s">
        <v>35</v>
      </c>
      <c r="B20" s="72"/>
      <c r="C20" s="72"/>
      <c r="D20" s="74" t="n">
        <v>20</v>
      </c>
      <c r="E20" s="74" t="n">
        <v>35</v>
      </c>
      <c r="F20" s="74" t="n">
        <v>40</v>
      </c>
      <c r="G20" s="72" t="s">
        <v>36</v>
      </c>
      <c r="H20" s="72"/>
      <c r="I20" s="72"/>
      <c r="J20" s="209" t="n">
        <v>379.68</v>
      </c>
      <c r="K20" s="208" t="n">
        <v>20</v>
      </c>
      <c r="L20" s="208" t="n">
        <v>35</v>
      </c>
      <c r="M20" s="208" t="n">
        <v>40</v>
      </c>
      <c r="N20" s="185" t="n">
        <f aca="false">J20*K20/1000</f>
        <v>7.5936</v>
      </c>
      <c r="O20" s="185" t="n">
        <f aca="false">J20*L20/1000</f>
        <v>13.2888</v>
      </c>
      <c r="P20" s="185" t="n">
        <f aca="false">J20*M20/1000</f>
        <v>15.1872</v>
      </c>
      <c r="Q20" s="185" t="n">
        <f aca="false">N20</f>
        <v>7.5936</v>
      </c>
      <c r="R20" s="185" t="n">
        <f aca="false">O20</f>
        <v>13.2888</v>
      </c>
      <c r="S20" s="185" t="n">
        <f aca="false">P20</f>
        <v>15.1872</v>
      </c>
    </row>
    <row r="21" customFormat="false" ht="15" hidden="false" customHeight="true" outlineLevel="0" collapsed="false">
      <c r="A21" s="61" t="s">
        <v>37</v>
      </c>
      <c r="B21" s="61"/>
      <c r="C21" s="61"/>
      <c r="D21" s="205"/>
      <c r="E21" s="205"/>
      <c r="F21" s="205"/>
      <c r="G21" s="205"/>
      <c r="H21" s="205"/>
      <c r="I21" s="205"/>
      <c r="J21" s="205"/>
      <c r="K21" s="168" t="n">
        <v>786</v>
      </c>
      <c r="L21" s="168" t="n">
        <v>934</v>
      </c>
      <c r="M21" s="168" t="n">
        <v>1030</v>
      </c>
      <c r="N21" s="205"/>
      <c r="O21" s="205"/>
      <c r="P21" s="205"/>
      <c r="Q21" s="205"/>
      <c r="R21" s="205"/>
      <c r="S21" s="205"/>
    </row>
    <row r="22" customFormat="false" ht="15" hidden="false" customHeight="true" outlineLevel="0" collapsed="false">
      <c r="A22" s="194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</row>
    <row r="23" customFormat="false" ht="15" hidden="false" customHeight="true" outlineLevel="0" collapsed="false">
      <c r="A23" s="177" t="s">
        <v>38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37" t="n">
        <f aca="false">Q7+Q14+Q16+Q18+Q19+Q20</f>
        <v>583.17344</v>
      </c>
      <c r="R23" s="137" t="n">
        <f aca="false">R7+R14+R16+R18+R19+R20</f>
        <v>637.08352</v>
      </c>
      <c r="S23" s="137" t="n">
        <f aca="false">S7+S14+S16+S18+S19+S20</f>
        <v>678.04192</v>
      </c>
    </row>
    <row r="24" customFormat="false" ht="15" hidden="false" customHeight="true" outlineLevel="0" collapsed="false">
      <c r="A24" s="53" t="s">
        <v>39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91" t="n">
        <f aca="false">Q23*1.12</f>
        <v>653.1542528</v>
      </c>
      <c r="R24" s="91" t="n">
        <f aca="false">R23*1.12</f>
        <v>713.5335424</v>
      </c>
      <c r="S24" s="91" t="n">
        <f aca="false">S23*1.12</f>
        <v>759.4069504</v>
      </c>
    </row>
    <row r="25" customFormat="false" ht="15" hidden="false" customHeight="true" outlineLevel="0" collapsed="false"/>
    <row r="26" customFormat="false" ht="15" hidden="false" customHeight="true" outlineLevel="0" collapsed="false"/>
    <row r="29" customFormat="false" ht="15" hidden="false" customHeight="true" outlineLevel="0" collapsed="false"/>
    <row r="31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45" customFormat="false" ht="15" hidden="false" customHeight="true" outlineLevel="0" collapsed="false"/>
    <row r="47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8" customFormat="false" ht="15" hidden="false" customHeight="true" outlineLevel="0" collapsed="false"/>
    <row r="60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74" customFormat="false" ht="15" hidden="false" customHeight="true" outlineLevel="0" collapsed="false"/>
    <row r="76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7" customFormat="false" ht="15" hidden="false" customHeight="true" outlineLevel="0" collapsed="false"/>
    <row r="89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103" customFormat="false" ht="15" hidden="false" customHeight="true" outlineLevel="0" collapsed="false"/>
    <row r="105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6" customFormat="false" ht="15" hidden="false" customHeight="true" outlineLevel="0" collapsed="false"/>
    <row r="118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32" customFormat="false" ht="15" hidden="false" customHeight="true" outlineLevel="0" collapsed="false"/>
    <row r="134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5" customFormat="false" ht="15" hidden="false" customHeight="true" outlineLevel="0" collapsed="false"/>
    <row r="147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mergeCells count="47">
    <mergeCell ref="A5:C6"/>
    <mergeCell ref="D5:F5"/>
    <mergeCell ref="G5:I5"/>
    <mergeCell ref="K5:M5"/>
    <mergeCell ref="N5:P5"/>
    <mergeCell ref="Q5:S5"/>
    <mergeCell ref="G6:I6"/>
    <mergeCell ref="A7:C13"/>
    <mergeCell ref="D7:D13"/>
    <mergeCell ref="E7:E13"/>
    <mergeCell ref="F7:F13"/>
    <mergeCell ref="G7:I7"/>
    <mergeCell ref="G8:I8"/>
    <mergeCell ref="Q8:S13"/>
    <mergeCell ref="G9:I9"/>
    <mergeCell ref="G10:I10"/>
    <mergeCell ref="G11:I11"/>
    <mergeCell ref="G12:I12"/>
    <mergeCell ref="G13:I13"/>
    <mergeCell ref="A14:C15"/>
    <mergeCell ref="D14:D15"/>
    <mergeCell ref="E14:E15"/>
    <mergeCell ref="F14:F15"/>
    <mergeCell ref="G14:I14"/>
    <mergeCell ref="G15:I15"/>
    <mergeCell ref="Q15:S15"/>
    <mergeCell ref="A16:C17"/>
    <mergeCell ref="D16:D17"/>
    <mergeCell ref="E16:E17"/>
    <mergeCell ref="F16:F17"/>
    <mergeCell ref="G16:I16"/>
    <mergeCell ref="G17:I17"/>
    <mergeCell ref="Q17:S17"/>
    <mergeCell ref="A18:C18"/>
    <mergeCell ref="G18:I18"/>
    <mergeCell ref="A19:C19"/>
    <mergeCell ref="G19:I19"/>
    <mergeCell ref="A20:C20"/>
    <mergeCell ref="G20:I20"/>
    <mergeCell ref="A21:C21"/>
    <mergeCell ref="D21:F21"/>
    <mergeCell ref="G21:I21"/>
    <mergeCell ref="N21:P21"/>
    <mergeCell ref="Q21:S21"/>
    <mergeCell ref="A22:S22"/>
    <mergeCell ref="A23:P23"/>
    <mergeCell ref="A24:P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201" width="9.14"/>
    <col collapsed="false" customWidth="true" hidden="false" outlineLevel="0" max="3" min="3" style="201" width="7.99"/>
    <col collapsed="false" customWidth="true" hidden="false" outlineLevel="0" max="4" min="4" style="201" width="8.41"/>
    <col collapsed="false" customWidth="true" hidden="false" outlineLevel="0" max="6" min="5" style="201" width="9.7"/>
    <col collapsed="false" customWidth="false" hidden="false" outlineLevel="0" max="7" min="7" style="201" width="9.14"/>
    <col collapsed="false" customWidth="true" hidden="false" outlineLevel="0" max="8" min="8" style="201" width="7.7"/>
    <col collapsed="false" customWidth="true" hidden="false" outlineLevel="0" max="9" min="9" style="201" width="6.85"/>
    <col collapsed="false" customWidth="true" hidden="false" outlineLevel="0" max="10" min="10" style="201" width="7.99"/>
    <col collapsed="false" customWidth="true" hidden="false" outlineLevel="0" max="11" min="11" style="201" width="8.41"/>
    <col collapsed="false" customWidth="true" hidden="false" outlineLevel="0" max="12" min="12" style="201" width="9.85"/>
    <col collapsed="false" customWidth="true" hidden="false" outlineLevel="0" max="13" min="13" style="201" width="10.28"/>
    <col collapsed="false" customWidth="false" hidden="false" outlineLevel="0" max="14" min="14" style="201" width="9.14"/>
    <col collapsed="false" customWidth="true" hidden="false" outlineLevel="0" max="16" min="15" style="201" width="9.99"/>
    <col collapsed="false" customWidth="true" hidden="false" outlineLevel="0" max="17" min="17" style="201" width="11.99"/>
    <col collapsed="false" customWidth="true" hidden="false" outlineLevel="0" max="18" min="18" style="201" width="10.71"/>
    <col collapsed="false" customWidth="true" hidden="false" outlineLevel="0" max="19" min="19" style="201" width="11.28"/>
    <col collapsed="false" customWidth="false" hidden="false" outlineLevel="0" max="257" min="20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56</v>
      </c>
      <c r="B3" s="202"/>
      <c r="C3" s="202"/>
      <c r="K3" s="202"/>
      <c r="L3" s="202"/>
      <c r="M3" s="202"/>
      <c r="N3" s="202"/>
      <c r="O3" s="202"/>
    </row>
    <row r="4" customFormat="false" ht="15" hidden="false" customHeight="false" outlineLevel="0" collapsed="false">
      <c r="A4" s="214"/>
      <c r="B4" s="215"/>
      <c r="C4" s="215"/>
      <c r="D4" s="216"/>
      <c r="E4" s="216"/>
      <c r="F4" s="216"/>
      <c r="G4" s="216"/>
      <c r="H4" s="216"/>
      <c r="I4" s="216"/>
      <c r="J4" s="216"/>
      <c r="K4" s="215"/>
      <c r="L4" s="215"/>
      <c r="M4" s="215"/>
      <c r="N4" s="215"/>
      <c r="O4" s="215"/>
      <c r="P4" s="216"/>
      <c r="Q4" s="216"/>
      <c r="R4" s="216"/>
      <c r="S4" s="216"/>
    </row>
    <row r="5" s="203" customFormat="tru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s="203" customFormat="true" ht="29.25" hidden="false" customHeight="true" outlineLevel="0" collapsed="false">
      <c r="A6" s="58"/>
      <c r="B6" s="58"/>
      <c r="C6" s="58"/>
      <c r="D6" s="59" t="s">
        <v>16</v>
      </c>
      <c r="E6" s="59" t="s">
        <v>17</v>
      </c>
      <c r="F6" s="59" t="s">
        <v>18</v>
      </c>
      <c r="G6" s="59"/>
      <c r="H6" s="59"/>
      <c r="I6" s="59"/>
      <c r="J6" s="59"/>
      <c r="K6" s="59" t="s">
        <v>16</v>
      </c>
      <c r="L6" s="59" t="s">
        <v>17</v>
      </c>
      <c r="M6" s="59" t="s">
        <v>18</v>
      </c>
      <c r="N6" s="59" t="s">
        <v>16</v>
      </c>
      <c r="O6" s="59" t="s">
        <v>17</v>
      </c>
      <c r="P6" s="59" t="s">
        <v>18</v>
      </c>
      <c r="Q6" s="59" t="s">
        <v>16</v>
      </c>
      <c r="R6" s="59" t="s">
        <v>17</v>
      </c>
      <c r="S6" s="59" t="s">
        <v>18</v>
      </c>
    </row>
    <row r="7" customFormat="false" ht="19.5" hidden="false" customHeight="true" outlineLevel="0" collapsed="false">
      <c r="A7" s="181" t="s">
        <v>136</v>
      </c>
      <c r="B7" s="181"/>
      <c r="C7" s="181"/>
      <c r="D7" s="75" t="s">
        <v>137</v>
      </c>
      <c r="E7" s="75" t="s">
        <v>138</v>
      </c>
      <c r="F7" s="75" t="s">
        <v>130</v>
      </c>
      <c r="G7" s="77" t="s">
        <v>20</v>
      </c>
      <c r="H7" s="77"/>
      <c r="I7" s="77"/>
      <c r="J7" s="65" t="n">
        <v>3360</v>
      </c>
      <c r="K7" s="208" t="n">
        <v>60</v>
      </c>
      <c r="L7" s="208" t="n">
        <v>68</v>
      </c>
      <c r="M7" s="208" t="n">
        <v>76</v>
      </c>
      <c r="N7" s="185" t="n">
        <f aca="false">J7*K7/1000</f>
        <v>201.6</v>
      </c>
      <c r="O7" s="185" t="n">
        <f aca="false">J7*L7/1000</f>
        <v>228.48</v>
      </c>
      <c r="P7" s="185" t="n">
        <f aca="false">J7*M7/1000</f>
        <v>255.36</v>
      </c>
      <c r="Q7" s="185" t="n">
        <f aca="false">SUM(N7:N14)</f>
        <v>234.46752</v>
      </c>
      <c r="R7" s="185" t="n">
        <f aca="false">SUM(O7:O14)</f>
        <v>266.83104</v>
      </c>
      <c r="S7" s="185" t="n">
        <f aca="false">SUM(P7:P14)</f>
        <v>299.19456</v>
      </c>
    </row>
    <row r="8" customFormat="false" ht="15" hidden="false" customHeight="true" outlineLevel="0" collapsed="false">
      <c r="A8" s="181"/>
      <c r="B8" s="181"/>
      <c r="C8" s="181"/>
      <c r="D8" s="75"/>
      <c r="E8" s="75"/>
      <c r="F8" s="75"/>
      <c r="G8" s="77" t="s">
        <v>21</v>
      </c>
      <c r="H8" s="77"/>
      <c r="I8" s="77"/>
      <c r="J8" s="130" t="n">
        <v>310.24</v>
      </c>
      <c r="K8" s="208" t="n">
        <v>9</v>
      </c>
      <c r="L8" s="208" t="n">
        <v>10</v>
      </c>
      <c r="M8" s="208" t="n">
        <v>11</v>
      </c>
      <c r="N8" s="185" t="n">
        <f aca="false">J8*K8/1000</f>
        <v>2.79216</v>
      </c>
      <c r="O8" s="185" t="n">
        <f aca="false">J8*L8/1000</f>
        <v>3.1024</v>
      </c>
      <c r="P8" s="185" t="n">
        <f aca="false">J8*M8/1000</f>
        <v>3.41264</v>
      </c>
      <c r="Q8" s="213"/>
      <c r="R8" s="213"/>
      <c r="S8" s="213"/>
    </row>
    <row r="9" customFormat="false" ht="15" hidden="false" customHeight="true" outlineLevel="0" collapsed="false">
      <c r="A9" s="181"/>
      <c r="B9" s="181"/>
      <c r="C9" s="181"/>
      <c r="D9" s="75"/>
      <c r="E9" s="75"/>
      <c r="F9" s="75"/>
      <c r="G9" s="77" t="s">
        <v>22</v>
      </c>
      <c r="H9" s="77"/>
      <c r="I9" s="77"/>
      <c r="J9" s="130" t="n">
        <v>310.24</v>
      </c>
      <c r="K9" s="208" t="n">
        <v>12</v>
      </c>
      <c r="L9" s="208" t="n">
        <v>14</v>
      </c>
      <c r="M9" s="208" t="n">
        <v>16</v>
      </c>
      <c r="N9" s="185" t="n">
        <f aca="false">J9*K9/1000</f>
        <v>3.72288</v>
      </c>
      <c r="O9" s="185" t="n">
        <f aca="false">J9*L9/1000</f>
        <v>4.34336</v>
      </c>
      <c r="P9" s="185" t="n">
        <f aca="false">J9*M9/1000</f>
        <v>4.96384</v>
      </c>
      <c r="Q9" s="213"/>
      <c r="R9" s="213"/>
      <c r="S9" s="213"/>
    </row>
    <row r="10" customFormat="false" ht="15" hidden="false" customHeight="true" outlineLevel="0" collapsed="false">
      <c r="A10" s="181"/>
      <c r="B10" s="181"/>
      <c r="C10" s="181"/>
      <c r="D10" s="75"/>
      <c r="E10" s="75"/>
      <c r="F10" s="75"/>
      <c r="G10" s="77" t="s">
        <v>23</v>
      </c>
      <c r="H10" s="77"/>
      <c r="I10" s="77"/>
      <c r="J10" s="130" t="n">
        <v>99.68</v>
      </c>
      <c r="K10" s="208" t="n">
        <v>35</v>
      </c>
      <c r="L10" s="208" t="n">
        <v>40</v>
      </c>
      <c r="M10" s="208" t="n">
        <v>45</v>
      </c>
      <c r="N10" s="185" t="n">
        <f aca="false">J10*K10/1000</f>
        <v>3.4888</v>
      </c>
      <c r="O10" s="185" t="n">
        <f aca="false">J10*L10/1000</f>
        <v>3.9872</v>
      </c>
      <c r="P10" s="185" t="n">
        <f aca="false">J10*M10/1000</f>
        <v>4.4856</v>
      </c>
      <c r="Q10" s="213"/>
      <c r="R10" s="213"/>
      <c r="S10" s="213"/>
    </row>
    <row r="11" customFormat="false" ht="15" hidden="false" customHeight="true" outlineLevel="0" collapsed="false">
      <c r="A11" s="181"/>
      <c r="B11" s="181"/>
      <c r="C11" s="181"/>
      <c r="D11" s="75"/>
      <c r="E11" s="75"/>
      <c r="F11" s="75"/>
      <c r="G11" s="77" t="s">
        <v>24</v>
      </c>
      <c r="H11" s="77"/>
      <c r="I11" s="77"/>
      <c r="J11" s="130" t="n">
        <v>885.92</v>
      </c>
      <c r="K11" s="208" t="n">
        <v>9</v>
      </c>
      <c r="L11" s="208" t="n">
        <v>10</v>
      </c>
      <c r="M11" s="208" t="n">
        <v>11</v>
      </c>
      <c r="N11" s="185" t="n">
        <f aca="false">J11*K11/1000</f>
        <v>7.97328</v>
      </c>
      <c r="O11" s="185" t="n">
        <f aca="false">J11*L11/1000</f>
        <v>8.8592</v>
      </c>
      <c r="P11" s="185" t="n">
        <f aca="false">J11*M11/1000</f>
        <v>9.74512</v>
      </c>
      <c r="Q11" s="213"/>
      <c r="R11" s="213"/>
      <c r="S11" s="213"/>
    </row>
    <row r="12" customFormat="false" ht="15" hidden="false" customHeight="true" outlineLevel="0" collapsed="false">
      <c r="A12" s="181"/>
      <c r="B12" s="181"/>
      <c r="C12" s="181"/>
      <c r="D12" s="75"/>
      <c r="E12" s="75"/>
      <c r="F12" s="75"/>
      <c r="G12" s="77" t="s">
        <v>140</v>
      </c>
      <c r="H12" s="77"/>
      <c r="I12" s="77"/>
      <c r="J12" s="130" t="n">
        <v>536.48</v>
      </c>
      <c r="K12" s="208" t="n">
        <v>5</v>
      </c>
      <c r="L12" s="208" t="n">
        <v>6</v>
      </c>
      <c r="M12" s="208" t="n">
        <v>7</v>
      </c>
      <c r="N12" s="185" t="n">
        <f aca="false">J12*K12/1000</f>
        <v>2.6824</v>
      </c>
      <c r="O12" s="185" t="n">
        <f aca="false">J12*L12/1000</f>
        <v>3.21888</v>
      </c>
      <c r="P12" s="185" t="n">
        <f aca="false">J12*M12/1000</f>
        <v>3.75536</v>
      </c>
      <c r="Q12" s="213"/>
      <c r="R12" s="213"/>
      <c r="S12" s="213"/>
    </row>
    <row r="13" customFormat="false" ht="15" hidden="false" customHeight="true" outlineLevel="0" collapsed="false">
      <c r="A13" s="181"/>
      <c r="B13" s="181"/>
      <c r="C13" s="181"/>
      <c r="D13" s="75"/>
      <c r="E13" s="75"/>
      <c r="F13" s="75"/>
      <c r="G13" s="77" t="s">
        <v>93</v>
      </c>
      <c r="H13" s="77"/>
      <c r="I13" s="77"/>
      <c r="J13" s="130" t="n">
        <v>560</v>
      </c>
      <c r="K13" s="208" t="n">
        <v>7</v>
      </c>
      <c r="L13" s="208" t="n">
        <v>8</v>
      </c>
      <c r="M13" s="208" t="n">
        <v>9</v>
      </c>
      <c r="N13" s="185" t="n">
        <f aca="false">J13*K13/1000</f>
        <v>3.92</v>
      </c>
      <c r="O13" s="185" t="n">
        <f aca="false">J13*L13/1000</f>
        <v>4.48</v>
      </c>
      <c r="P13" s="185" t="n">
        <f aca="false">J13*M13/1000</f>
        <v>5.04</v>
      </c>
      <c r="Q13" s="213"/>
      <c r="R13" s="213"/>
      <c r="S13" s="213"/>
    </row>
    <row r="14" customFormat="false" ht="15" hidden="false" customHeight="true" outlineLevel="0" collapsed="false">
      <c r="A14" s="181"/>
      <c r="B14" s="181"/>
      <c r="C14" s="181"/>
      <c r="D14" s="75"/>
      <c r="E14" s="75"/>
      <c r="F14" s="75"/>
      <c r="G14" s="77" t="s">
        <v>71</v>
      </c>
      <c r="H14" s="77"/>
      <c r="I14" s="77"/>
      <c r="J14" s="130" t="n">
        <v>2072</v>
      </c>
      <c r="K14" s="208" t="n">
        <v>4</v>
      </c>
      <c r="L14" s="208" t="n">
        <v>5</v>
      </c>
      <c r="M14" s="208" t="n">
        <v>6</v>
      </c>
      <c r="N14" s="185" t="n">
        <f aca="false">J14*K14/1000</f>
        <v>8.288</v>
      </c>
      <c r="O14" s="185" t="n">
        <f aca="false">J14*L14/1000</f>
        <v>10.36</v>
      </c>
      <c r="P14" s="185" t="n">
        <f aca="false">J14*M14/1000</f>
        <v>12.432</v>
      </c>
      <c r="Q14" s="213"/>
      <c r="R14" s="213"/>
      <c r="S14" s="213"/>
    </row>
    <row r="15" customFormat="false" ht="15" hidden="false" customHeight="true" outlineLevel="0" collapsed="false">
      <c r="A15" s="77" t="s">
        <v>141</v>
      </c>
      <c r="B15" s="77"/>
      <c r="C15" s="77"/>
      <c r="D15" s="74" t="n">
        <v>100</v>
      </c>
      <c r="E15" s="74" t="n">
        <v>130</v>
      </c>
      <c r="F15" s="74" t="n">
        <v>150</v>
      </c>
      <c r="G15" s="77" t="s">
        <v>157</v>
      </c>
      <c r="H15" s="77"/>
      <c r="I15" s="77"/>
      <c r="J15" s="130" t="n">
        <v>379.68</v>
      </c>
      <c r="K15" s="208" t="n">
        <v>37</v>
      </c>
      <c r="L15" s="208" t="n">
        <v>48</v>
      </c>
      <c r="M15" s="208" t="n">
        <v>55</v>
      </c>
      <c r="N15" s="185" t="n">
        <f aca="false">J15*K15/1000</f>
        <v>14.04816</v>
      </c>
      <c r="O15" s="185" t="n">
        <f aca="false">J15*L15/1000</f>
        <v>18.22464</v>
      </c>
      <c r="P15" s="185" t="n">
        <f aca="false">J15*M15/1000</f>
        <v>20.8824</v>
      </c>
      <c r="Q15" s="185" t="n">
        <f aca="false">SUM(N15:N17)</f>
        <v>28.45584</v>
      </c>
      <c r="R15" s="185" t="n">
        <f aca="false">SUM(O15:O17)</f>
        <v>36.23424</v>
      </c>
      <c r="S15" s="185" t="n">
        <f aca="false">SUM(P15:P17)</f>
        <v>42.49392</v>
      </c>
    </row>
    <row r="16" customFormat="false" ht="15" hidden="false" customHeight="true" outlineLevel="0" collapsed="false">
      <c r="A16" s="77"/>
      <c r="B16" s="77"/>
      <c r="C16" s="77"/>
      <c r="D16" s="74"/>
      <c r="E16" s="74"/>
      <c r="F16" s="74"/>
      <c r="G16" s="77" t="s">
        <v>26</v>
      </c>
      <c r="H16" s="77"/>
      <c r="I16" s="77"/>
      <c r="J16" s="65" t="n">
        <v>3601.92</v>
      </c>
      <c r="K16" s="208" t="n">
        <v>4</v>
      </c>
      <c r="L16" s="208" t="n">
        <v>5</v>
      </c>
      <c r="M16" s="208" t="n">
        <v>6</v>
      </c>
      <c r="N16" s="185" t="n">
        <f aca="false">J16*K16/1000</f>
        <v>14.40768</v>
      </c>
      <c r="O16" s="185" t="n">
        <f aca="false">J16*L16/1000</f>
        <v>18.0096</v>
      </c>
      <c r="P16" s="185" t="n">
        <f aca="false">J16*M16/1000</f>
        <v>21.61152</v>
      </c>
      <c r="Q16" s="213"/>
      <c r="R16" s="213"/>
      <c r="S16" s="213"/>
    </row>
    <row r="17" customFormat="false" ht="15" hidden="false" customHeight="true" outlineLevel="0" collapsed="false">
      <c r="A17" s="77"/>
      <c r="B17" s="77"/>
      <c r="C17" s="77"/>
      <c r="D17" s="74"/>
      <c r="E17" s="74"/>
      <c r="F17" s="74"/>
      <c r="G17" s="77" t="s">
        <v>73</v>
      </c>
      <c r="H17" s="77"/>
      <c r="I17" s="77"/>
      <c r="J17" s="130" t="n">
        <v>0</v>
      </c>
      <c r="K17" s="208" t="n">
        <v>73</v>
      </c>
      <c r="L17" s="208" t="n">
        <v>95</v>
      </c>
      <c r="M17" s="208" t="n">
        <v>110</v>
      </c>
      <c r="N17" s="185" t="n">
        <f aca="false">J17*K17/1000</f>
        <v>0</v>
      </c>
      <c r="O17" s="185" t="n">
        <f aca="false">J17*L17/1000</f>
        <v>0</v>
      </c>
      <c r="P17" s="185" t="n">
        <f aca="false">J17*M17/1000</f>
        <v>0</v>
      </c>
      <c r="Q17" s="213"/>
      <c r="R17" s="213"/>
      <c r="S17" s="213"/>
    </row>
    <row r="18" customFormat="false" ht="15" hidden="false" customHeight="true" outlineLevel="0" collapsed="false">
      <c r="A18" s="77" t="s">
        <v>30</v>
      </c>
      <c r="B18" s="77"/>
      <c r="C18" s="77"/>
      <c r="D18" s="74" t="n">
        <v>100</v>
      </c>
      <c r="E18" s="74" t="n">
        <v>100</v>
      </c>
      <c r="F18" s="74" t="n">
        <v>100</v>
      </c>
      <c r="G18" s="77" t="s">
        <v>31</v>
      </c>
      <c r="H18" s="77"/>
      <c r="I18" s="77"/>
      <c r="J18" s="130" t="n">
        <v>1420</v>
      </c>
      <c r="K18" s="208" t="n">
        <v>100</v>
      </c>
      <c r="L18" s="208" t="n">
        <v>100</v>
      </c>
      <c r="M18" s="208" t="n">
        <v>100</v>
      </c>
      <c r="N18" s="185" t="n">
        <f aca="false">J18*K18/1000</f>
        <v>142</v>
      </c>
      <c r="O18" s="185" t="n">
        <f aca="false">J18*L18/1000</f>
        <v>142</v>
      </c>
      <c r="P18" s="185" t="n">
        <f aca="false">J18*M18/1000</f>
        <v>142</v>
      </c>
      <c r="Q18" s="185" t="n">
        <f aca="false">SUM(N18)</f>
        <v>142</v>
      </c>
      <c r="R18" s="185" t="n">
        <f aca="false">SUM(O18)</f>
        <v>142</v>
      </c>
      <c r="S18" s="185" t="n">
        <f aca="false">SUM(P18)</f>
        <v>142</v>
      </c>
    </row>
    <row r="19" s="201" customFormat="true" ht="15" hidden="false" customHeight="true" outlineLevel="0" collapsed="false">
      <c r="A19" s="72" t="s">
        <v>63</v>
      </c>
      <c r="B19" s="72"/>
      <c r="C19" s="72"/>
      <c r="D19" s="74" t="n">
        <v>10</v>
      </c>
      <c r="E19" s="74" t="n">
        <v>10</v>
      </c>
      <c r="F19" s="74" t="n">
        <v>10</v>
      </c>
      <c r="G19" s="72" t="s">
        <v>34</v>
      </c>
      <c r="H19" s="72"/>
      <c r="I19" s="72"/>
      <c r="J19" s="130" t="n">
        <v>2000</v>
      </c>
      <c r="K19" s="208" t="n">
        <v>10</v>
      </c>
      <c r="L19" s="208" t="n">
        <v>10</v>
      </c>
      <c r="M19" s="208" t="n">
        <v>10</v>
      </c>
      <c r="N19" s="185" t="n">
        <f aca="false">J19*K19/1000</f>
        <v>20</v>
      </c>
      <c r="O19" s="185" t="n">
        <f aca="false">J19*L19/1000</f>
        <v>20</v>
      </c>
      <c r="P19" s="185" t="n">
        <f aca="false">J19*M19/1000</f>
        <v>20</v>
      </c>
      <c r="Q19" s="185" t="n">
        <f aca="false">SUM(N19)</f>
        <v>20</v>
      </c>
      <c r="R19" s="185" t="n">
        <f aca="false">SUM(O19)</f>
        <v>20</v>
      </c>
      <c r="S19" s="185" t="n">
        <f aca="false">SUM(P19)</f>
        <v>20</v>
      </c>
    </row>
    <row r="20" customFormat="false" ht="15" hidden="false" customHeight="true" outlineLevel="0" collapsed="false">
      <c r="A20" s="77" t="s">
        <v>60</v>
      </c>
      <c r="B20" s="77"/>
      <c r="C20" s="77"/>
      <c r="D20" s="74" t="n">
        <v>200</v>
      </c>
      <c r="E20" s="74" t="n">
        <v>200</v>
      </c>
      <c r="F20" s="74" t="n">
        <v>200</v>
      </c>
      <c r="G20" s="77" t="s">
        <v>61</v>
      </c>
      <c r="H20" s="77"/>
      <c r="I20" s="77"/>
      <c r="J20" s="217" t="n">
        <v>1327.2</v>
      </c>
      <c r="K20" s="79" t="n">
        <v>8</v>
      </c>
      <c r="L20" s="79" t="n">
        <v>8</v>
      </c>
      <c r="M20" s="80" t="n">
        <v>8</v>
      </c>
      <c r="N20" s="185" t="n">
        <f aca="false">J20*K20/1000</f>
        <v>10.6176</v>
      </c>
      <c r="O20" s="185" t="n">
        <f aca="false">J20*L20/1000</f>
        <v>10.6176</v>
      </c>
      <c r="P20" s="185" t="n">
        <f aca="false">J20*M20/1000</f>
        <v>10.6176</v>
      </c>
      <c r="Q20" s="185" t="n">
        <f aca="false">SUM(N20:N23)</f>
        <v>18.01632</v>
      </c>
      <c r="R20" s="185" t="n">
        <f aca="false">SUM(O20:O23)</f>
        <v>18.01632</v>
      </c>
      <c r="S20" s="218" t="n">
        <f aca="false">SUM(P20:P23)</f>
        <v>18.01632</v>
      </c>
    </row>
    <row r="21" s="201" customFormat="true" ht="15" hidden="false" customHeight="true" outlineLevel="0" collapsed="false">
      <c r="A21" s="77"/>
      <c r="B21" s="77"/>
      <c r="C21" s="77"/>
      <c r="D21" s="74"/>
      <c r="E21" s="74"/>
      <c r="F21" s="74"/>
      <c r="G21" s="77" t="s">
        <v>62</v>
      </c>
      <c r="H21" s="77"/>
      <c r="I21" s="77"/>
      <c r="J21" s="217" t="n">
        <v>4482.24</v>
      </c>
      <c r="K21" s="159" t="n">
        <v>0.5</v>
      </c>
      <c r="L21" s="159" t="n">
        <v>0.5</v>
      </c>
      <c r="M21" s="140" t="n">
        <v>0.5</v>
      </c>
      <c r="N21" s="185" t="n">
        <f aca="false">J21*K21/1000</f>
        <v>2.24112</v>
      </c>
      <c r="O21" s="185" t="n">
        <f aca="false">J21*L21/1000</f>
        <v>2.24112</v>
      </c>
      <c r="P21" s="185" t="n">
        <f aca="false">J21*M21/1000</f>
        <v>2.24112</v>
      </c>
      <c r="Q21" s="185"/>
      <c r="R21" s="185"/>
      <c r="S21" s="218"/>
    </row>
    <row r="22" s="201" customFormat="true" ht="15" hidden="false" customHeight="true" outlineLevel="0" collapsed="false">
      <c r="A22" s="77"/>
      <c r="B22" s="77"/>
      <c r="C22" s="77"/>
      <c r="D22" s="74"/>
      <c r="E22" s="74"/>
      <c r="F22" s="74"/>
      <c r="G22" s="77" t="s">
        <v>50</v>
      </c>
      <c r="H22" s="77"/>
      <c r="I22" s="77"/>
      <c r="J22" s="217" t="n">
        <v>343.84</v>
      </c>
      <c r="K22" s="79" t="n">
        <v>15</v>
      </c>
      <c r="L22" s="79" t="n">
        <v>15</v>
      </c>
      <c r="M22" s="80" t="n">
        <v>15</v>
      </c>
      <c r="N22" s="185" t="n">
        <f aca="false">J22*K22/1000</f>
        <v>5.1576</v>
      </c>
      <c r="O22" s="185" t="n">
        <f aca="false">J22*L22/1000</f>
        <v>5.1576</v>
      </c>
      <c r="P22" s="185" t="n">
        <f aca="false">J22*M22/1000</f>
        <v>5.1576</v>
      </c>
      <c r="Q22" s="185"/>
      <c r="R22" s="185"/>
      <c r="S22" s="218"/>
    </row>
    <row r="23" s="201" customFormat="true" ht="15" hidden="false" customHeight="true" outlineLevel="0" collapsed="false">
      <c r="A23" s="77"/>
      <c r="B23" s="77"/>
      <c r="C23" s="77"/>
      <c r="D23" s="74"/>
      <c r="E23" s="74"/>
      <c r="F23" s="74"/>
      <c r="G23" s="77" t="s">
        <v>53</v>
      </c>
      <c r="H23" s="77"/>
      <c r="I23" s="77"/>
      <c r="J23" s="217" t="n">
        <v>0</v>
      </c>
      <c r="K23" s="79" t="n">
        <v>200</v>
      </c>
      <c r="L23" s="79" t="n">
        <v>200</v>
      </c>
      <c r="M23" s="80" t="n">
        <v>200</v>
      </c>
      <c r="N23" s="185" t="n">
        <f aca="false">J23*K23/1000</f>
        <v>0</v>
      </c>
      <c r="O23" s="185" t="n">
        <f aca="false">J23*L23/1000</f>
        <v>0</v>
      </c>
      <c r="P23" s="185" t="n">
        <f aca="false">J23*M23/1000</f>
        <v>0</v>
      </c>
      <c r="Q23" s="185"/>
      <c r="R23" s="185"/>
      <c r="S23" s="218"/>
    </row>
    <row r="24" customFormat="false" ht="15" hidden="false" customHeight="true" outlineLevel="0" collapsed="false">
      <c r="A24" s="77" t="s">
        <v>35</v>
      </c>
      <c r="B24" s="77"/>
      <c r="C24" s="77"/>
      <c r="D24" s="74" t="n">
        <v>20</v>
      </c>
      <c r="E24" s="74" t="n">
        <v>35</v>
      </c>
      <c r="F24" s="74" t="n">
        <v>40</v>
      </c>
      <c r="G24" s="77" t="s">
        <v>36</v>
      </c>
      <c r="H24" s="77"/>
      <c r="I24" s="77"/>
      <c r="J24" s="69" t="n">
        <v>379.68</v>
      </c>
      <c r="K24" s="208" t="n">
        <v>20</v>
      </c>
      <c r="L24" s="208" t="n">
        <v>35</v>
      </c>
      <c r="M24" s="208" t="n">
        <v>40</v>
      </c>
      <c r="N24" s="185" t="n">
        <f aca="false">J24*K24/1000</f>
        <v>7.5936</v>
      </c>
      <c r="O24" s="185" t="n">
        <f aca="false">J24*L24/1000</f>
        <v>13.2888</v>
      </c>
      <c r="P24" s="185" t="n">
        <f aca="false">J24*M24/1000</f>
        <v>15.1872</v>
      </c>
      <c r="Q24" s="185" t="n">
        <f aca="false">SUM(N24)</f>
        <v>7.5936</v>
      </c>
      <c r="R24" s="185" t="n">
        <f aca="false">SUM(O24)</f>
        <v>13.2888</v>
      </c>
      <c r="S24" s="185" t="n">
        <f aca="false">SUM(P24)</f>
        <v>15.1872</v>
      </c>
    </row>
    <row r="25" customFormat="false" ht="15" hidden="false" customHeight="true" outlineLevel="0" collapsed="false">
      <c r="A25" s="84" t="s">
        <v>37</v>
      </c>
      <c r="B25" s="84"/>
      <c r="C25" s="84"/>
      <c r="D25" s="84"/>
      <c r="E25" s="84"/>
      <c r="F25" s="84"/>
      <c r="G25" s="84"/>
      <c r="H25" s="84"/>
      <c r="I25" s="84"/>
      <c r="J25" s="84"/>
      <c r="K25" s="168" t="n">
        <v>863</v>
      </c>
      <c r="L25" s="168" t="n">
        <v>973</v>
      </c>
      <c r="M25" s="168" t="n">
        <v>1047</v>
      </c>
      <c r="N25" s="135"/>
      <c r="O25" s="135"/>
      <c r="P25" s="135"/>
      <c r="Q25" s="135"/>
      <c r="R25" s="135"/>
      <c r="S25" s="135"/>
    </row>
    <row r="26" customFormat="false" ht="15" hidden="false" customHeight="tru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</row>
    <row r="27" customFormat="false" ht="15" hidden="false" customHeight="true" outlineLevel="0" collapsed="false">
      <c r="A27" s="89" t="s">
        <v>38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137" t="n">
        <f aca="false">Q7+Q15+Q18+Q19+Q20+Q24</f>
        <v>450.53328</v>
      </c>
      <c r="R27" s="137" t="n">
        <f aca="false">R7+R15+R18+R19+R20+R24</f>
        <v>496.3704</v>
      </c>
      <c r="S27" s="137" t="n">
        <f aca="false">S7+S15+S18+S19+S20+S24</f>
        <v>536.892</v>
      </c>
    </row>
    <row r="28" customFormat="false" ht="15.75" hidden="false" customHeight="true" outlineLevel="0" collapsed="false">
      <c r="A28" s="53" t="s">
        <v>3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91" t="n">
        <f aca="false">Q27*1.12</f>
        <v>504.5972736</v>
      </c>
      <c r="R28" s="91" t="n">
        <f aca="false">R27*1.12</f>
        <v>555.934848</v>
      </c>
      <c r="S28" s="91" t="n">
        <f aca="false">S27*1.12</f>
        <v>601.31904</v>
      </c>
    </row>
  </sheetData>
  <mergeCells count="47">
    <mergeCell ref="A5:C6"/>
    <mergeCell ref="D5:F5"/>
    <mergeCell ref="G5:I5"/>
    <mergeCell ref="K5:M5"/>
    <mergeCell ref="N5:P5"/>
    <mergeCell ref="Q5:S5"/>
    <mergeCell ref="G6:I6"/>
    <mergeCell ref="A7:C14"/>
    <mergeCell ref="D7:D14"/>
    <mergeCell ref="E7:E14"/>
    <mergeCell ref="F7:F14"/>
    <mergeCell ref="G7:I7"/>
    <mergeCell ref="G8:I8"/>
    <mergeCell ref="Q8:S14"/>
    <mergeCell ref="G9:I9"/>
    <mergeCell ref="G10:I10"/>
    <mergeCell ref="G11:I11"/>
    <mergeCell ref="G12:I12"/>
    <mergeCell ref="G13:I13"/>
    <mergeCell ref="G14:I14"/>
    <mergeCell ref="A15:C17"/>
    <mergeCell ref="D15:D17"/>
    <mergeCell ref="E15:E17"/>
    <mergeCell ref="F15:F17"/>
    <mergeCell ref="G15:I15"/>
    <mergeCell ref="G16:I16"/>
    <mergeCell ref="Q16:S17"/>
    <mergeCell ref="G17:I17"/>
    <mergeCell ref="A18:C18"/>
    <mergeCell ref="G18:I18"/>
    <mergeCell ref="A19:C19"/>
    <mergeCell ref="G19:I19"/>
    <mergeCell ref="A20:C23"/>
    <mergeCell ref="D20:D23"/>
    <mergeCell ref="E20:E23"/>
    <mergeCell ref="F20:F23"/>
    <mergeCell ref="G20:I20"/>
    <mergeCell ref="G21:I21"/>
    <mergeCell ref="G22:I22"/>
    <mergeCell ref="G23:I23"/>
    <mergeCell ref="A24:C24"/>
    <mergeCell ref="G24:I24"/>
    <mergeCell ref="A25:J25"/>
    <mergeCell ref="N25:S25"/>
    <mergeCell ref="A26:S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3" min="1" style="201" width="9.14"/>
    <col collapsed="false" customWidth="true" hidden="false" outlineLevel="0" max="4" min="4" style="201" width="8.56"/>
    <col collapsed="false" customWidth="true" hidden="false" outlineLevel="0" max="5" min="5" style="201" width="10.13"/>
    <col collapsed="false" customWidth="true" hidden="false" outlineLevel="0" max="6" min="6" style="201" width="10.41"/>
    <col collapsed="false" customWidth="false" hidden="false" outlineLevel="0" max="8" min="7" style="201" width="9.14"/>
    <col collapsed="false" customWidth="true" hidden="false" outlineLevel="0" max="9" min="9" style="201" width="7.56"/>
    <col collapsed="false" customWidth="true" hidden="false" outlineLevel="0" max="10" min="10" style="219" width="8.28"/>
    <col collapsed="false" customWidth="false" hidden="false" outlineLevel="0" max="11" min="11" style="201" width="9.14"/>
    <col collapsed="false" customWidth="true" hidden="false" outlineLevel="0" max="12" min="12" style="201" width="10.13"/>
    <col collapsed="false" customWidth="true" hidden="false" outlineLevel="0" max="13" min="13" style="201" width="9.41"/>
    <col collapsed="false" customWidth="false" hidden="false" outlineLevel="0" max="14" min="14" style="201" width="9.14"/>
    <col collapsed="false" customWidth="true" hidden="false" outlineLevel="0" max="15" min="15" style="201" width="9.99"/>
    <col collapsed="false" customWidth="true" hidden="false" outlineLevel="0" max="16" min="16" style="201" width="9.7"/>
    <col collapsed="false" customWidth="true" hidden="false" outlineLevel="0" max="17" min="17" style="201" width="12.56"/>
    <col collapsed="false" customWidth="true" hidden="false" outlineLevel="0" max="18" min="18" style="201" width="10.99"/>
    <col collapsed="false" customWidth="true" hidden="false" outlineLevel="0" max="19" min="19" style="201" width="13.85"/>
    <col collapsed="false" customWidth="false" hidden="false" outlineLevel="0" max="257" min="20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58</v>
      </c>
      <c r="B3" s="202"/>
      <c r="C3" s="202"/>
      <c r="K3" s="202"/>
      <c r="L3" s="202"/>
      <c r="M3" s="202"/>
      <c r="N3" s="202"/>
      <c r="O3" s="202"/>
    </row>
    <row r="4" customFormat="false" ht="15" hidden="false" customHeight="false" outlineLevel="0" collapsed="false">
      <c r="A4" s="214"/>
      <c r="B4" s="215"/>
      <c r="C4" s="215"/>
      <c r="D4" s="216"/>
      <c r="E4" s="216"/>
      <c r="F4" s="216"/>
      <c r="G4" s="216"/>
      <c r="H4" s="216"/>
      <c r="I4" s="216"/>
      <c r="J4" s="216"/>
      <c r="K4" s="215"/>
      <c r="L4" s="215"/>
      <c r="M4" s="215"/>
      <c r="N4" s="215"/>
      <c r="O4" s="215"/>
      <c r="P4" s="216"/>
      <c r="Q4" s="216"/>
      <c r="R4" s="216"/>
      <c r="S4" s="216"/>
    </row>
    <row r="5" s="203" customFormat="tru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customFormat="false" ht="20.25" hidden="false" customHeight="true" outlineLevel="0" collapsed="false">
      <c r="A6" s="58"/>
      <c r="B6" s="58"/>
      <c r="C6" s="58"/>
      <c r="D6" s="61" t="s">
        <v>16</v>
      </c>
      <c r="E6" s="61" t="s">
        <v>17</v>
      </c>
      <c r="F6" s="61" t="s">
        <v>18</v>
      </c>
      <c r="G6" s="61"/>
      <c r="H6" s="61"/>
      <c r="I6" s="61"/>
      <c r="J6" s="61"/>
      <c r="K6" s="61" t="s">
        <v>16</v>
      </c>
      <c r="L6" s="61" t="s">
        <v>17</v>
      </c>
      <c r="M6" s="61" t="s">
        <v>18</v>
      </c>
      <c r="N6" s="61" t="s">
        <v>16</v>
      </c>
      <c r="O6" s="61" t="s">
        <v>17</v>
      </c>
      <c r="P6" s="61" t="s">
        <v>18</v>
      </c>
      <c r="Q6" s="61" t="s">
        <v>16</v>
      </c>
      <c r="R6" s="61" t="s">
        <v>17</v>
      </c>
      <c r="S6" s="61" t="s">
        <v>18</v>
      </c>
    </row>
    <row r="7" customFormat="false" ht="15" hidden="false" customHeight="true" outlineLevel="0" collapsed="false">
      <c r="A7" s="61" t="s">
        <v>41</v>
      </c>
      <c r="B7" s="61"/>
      <c r="C7" s="61"/>
      <c r="D7" s="131" t="n">
        <v>60</v>
      </c>
      <c r="E7" s="75" t="s">
        <v>137</v>
      </c>
      <c r="F7" s="75" t="s">
        <v>130</v>
      </c>
      <c r="G7" s="77" t="s">
        <v>42</v>
      </c>
      <c r="H7" s="77"/>
      <c r="I7" s="77"/>
      <c r="J7" s="220" t="n">
        <v>120.96</v>
      </c>
      <c r="K7" s="67" t="n">
        <v>41</v>
      </c>
      <c r="L7" s="208" t="n">
        <v>55</v>
      </c>
      <c r="M7" s="208" t="n">
        <v>69</v>
      </c>
      <c r="N7" s="185" t="n">
        <f aca="false">J7*K7/1000</f>
        <v>4.95936</v>
      </c>
      <c r="O7" s="185" t="n">
        <f aca="false">J7*L7/1000</f>
        <v>6.6528</v>
      </c>
      <c r="P7" s="185" t="n">
        <f aca="false">J7*M7/1000</f>
        <v>8.34624</v>
      </c>
      <c r="Q7" s="185" t="n">
        <f aca="false">SUM(N7:N9)</f>
        <v>15.29248</v>
      </c>
      <c r="R7" s="185" t="n">
        <f aca="false">SUM(O7:O9)</f>
        <v>20.7256</v>
      </c>
      <c r="S7" s="185" t="n">
        <f aca="false">SUM(P7:P9)</f>
        <v>25.2728</v>
      </c>
    </row>
    <row r="8" customFormat="false" ht="15" hidden="false" customHeight="true" outlineLevel="0" collapsed="false">
      <c r="A8" s="61"/>
      <c r="B8" s="61"/>
      <c r="C8" s="61"/>
      <c r="D8" s="131"/>
      <c r="E8" s="131"/>
      <c r="F8" s="131"/>
      <c r="G8" s="77" t="s">
        <v>43</v>
      </c>
      <c r="H8" s="77"/>
      <c r="I8" s="77"/>
      <c r="J8" s="220" t="n">
        <v>180.32</v>
      </c>
      <c r="K8" s="67" t="n">
        <v>18</v>
      </c>
      <c r="L8" s="208" t="n">
        <v>24</v>
      </c>
      <c r="M8" s="208" t="n">
        <v>30</v>
      </c>
      <c r="N8" s="185" t="n">
        <f aca="false">J8*K8/1000</f>
        <v>3.24576</v>
      </c>
      <c r="O8" s="185" t="n">
        <f aca="false">J8*L8/1000</f>
        <v>4.32768</v>
      </c>
      <c r="P8" s="185" t="n">
        <f aca="false">J8*M8/1000</f>
        <v>5.4096</v>
      </c>
      <c r="Q8" s="213"/>
      <c r="R8" s="213"/>
      <c r="S8" s="213"/>
    </row>
    <row r="9" customFormat="false" ht="15" hidden="false" customHeight="true" outlineLevel="0" collapsed="false">
      <c r="A9" s="61"/>
      <c r="B9" s="61"/>
      <c r="C9" s="61"/>
      <c r="D9" s="131"/>
      <c r="E9" s="131"/>
      <c r="F9" s="131"/>
      <c r="G9" s="77" t="s">
        <v>24</v>
      </c>
      <c r="H9" s="77"/>
      <c r="I9" s="77"/>
      <c r="J9" s="221" t="n">
        <v>885.92</v>
      </c>
      <c r="K9" s="67" t="n">
        <v>8</v>
      </c>
      <c r="L9" s="208" t="n">
        <v>11</v>
      </c>
      <c r="M9" s="208" t="n">
        <v>13</v>
      </c>
      <c r="N9" s="185" t="n">
        <f aca="false">J9*K9/1000</f>
        <v>7.08736</v>
      </c>
      <c r="O9" s="185" t="n">
        <f aca="false">J9*L9/1000</f>
        <v>9.74512</v>
      </c>
      <c r="P9" s="185" t="n">
        <f aca="false">J9*M9/1000</f>
        <v>11.51696</v>
      </c>
      <c r="Q9" s="213"/>
      <c r="R9" s="213"/>
      <c r="S9" s="213"/>
    </row>
    <row r="10" customFormat="false" ht="15" hidden="false" customHeight="true" outlineLevel="0" collapsed="false">
      <c r="A10" s="72" t="s">
        <v>159</v>
      </c>
      <c r="B10" s="72"/>
      <c r="C10" s="72"/>
      <c r="D10" s="75" t="s">
        <v>128</v>
      </c>
      <c r="E10" s="75" t="s">
        <v>128</v>
      </c>
      <c r="F10" s="75" t="s">
        <v>160</v>
      </c>
      <c r="G10" s="77" t="s">
        <v>76</v>
      </c>
      <c r="H10" s="77"/>
      <c r="I10" s="77"/>
      <c r="J10" s="130" t="n">
        <v>2464</v>
      </c>
      <c r="K10" s="67" t="n">
        <v>142</v>
      </c>
      <c r="L10" s="208" t="n">
        <v>142</v>
      </c>
      <c r="M10" s="208" t="n">
        <v>190</v>
      </c>
      <c r="N10" s="185" t="n">
        <f aca="false">J10*K10/1000</f>
        <v>349.888</v>
      </c>
      <c r="O10" s="185" t="n">
        <f aca="false">J10*L10/1000</f>
        <v>349.888</v>
      </c>
      <c r="P10" s="185" t="n">
        <f aca="false">J10*M10/1000</f>
        <v>468.16</v>
      </c>
      <c r="Q10" s="185" t="n">
        <f aca="false">SUM(N10:N17)</f>
        <v>390.5496</v>
      </c>
      <c r="R10" s="185" t="n">
        <f aca="false">SUM(O10:O17)</f>
        <v>390.5496</v>
      </c>
      <c r="S10" s="185" t="n">
        <f aca="false">SUM(P10:P17)</f>
        <v>513.06528</v>
      </c>
    </row>
    <row r="11" customFormat="false" ht="15" hidden="false" customHeight="true" outlineLevel="0" collapsed="false">
      <c r="A11" s="72"/>
      <c r="B11" s="72"/>
      <c r="C11" s="72"/>
      <c r="D11" s="75"/>
      <c r="E11" s="75"/>
      <c r="F11" s="75"/>
      <c r="G11" s="77" t="s">
        <v>23</v>
      </c>
      <c r="H11" s="77"/>
      <c r="I11" s="77"/>
      <c r="J11" s="130" t="n">
        <v>99.68</v>
      </c>
      <c r="K11" s="67" t="n">
        <v>4</v>
      </c>
      <c r="L11" s="208" t="n">
        <v>4</v>
      </c>
      <c r="M11" s="208" t="n">
        <v>5</v>
      </c>
      <c r="N11" s="185" t="n">
        <f aca="false">J11*K11/1000</f>
        <v>0.39872</v>
      </c>
      <c r="O11" s="185" t="n">
        <f aca="false">J11*L11/1000</f>
        <v>0.39872</v>
      </c>
      <c r="P11" s="185" t="n">
        <f aca="false">J11*M11/1000</f>
        <v>0.4984</v>
      </c>
      <c r="Q11" s="213"/>
      <c r="R11" s="213"/>
      <c r="S11" s="213"/>
    </row>
    <row r="12" customFormat="false" ht="15" hidden="false" customHeight="true" outlineLevel="0" collapsed="false">
      <c r="A12" s="72"/>
      <c r="B12" s="72"/>
      <c r="C12" s="72"/>
      <c r="D12" s="75"/>
      <c r="E12" s="75"/>
      <c r="F12" s="75"/>
      <c r="G12" s="77" t="s">
        <v>71</v>
      </c>
      <c r="H12" s="77"/>
      <c r="I12" s="77"/>
      <c r="J12" s="130" t="n">
        <v>2072</v>
      </c>
      <c r="K12" s="67" t="n">
        <v>5</v>
      </c>
      <c r="L12" s="208" t="n">
        <v>5</v>
      </c>
      <c r="M12" s="208" t="n">
        <v>7</v>
      </c>
      <c r="N12" s="185" t="n">
        <f aca="false">J12*K12/1000</f>
        <v>10.36</v>
      </c>
      <c r="O12" s="185" t="n">
        <f aca="false">J12*L12/1000</f>
        <v>10.36</v>
      </c>
      <c r="P12" s="185" t="n">
        <f aca="false">J12*M12/1000</f>
        <v>14.504</v>
      </c>
      <c r="Q12" s="213"/>
      <c r="R12" s="213"/>
      <c r="S12" s="213"/>
    </row>
    <row r="13" customFormat="false" ht="15" hidden="false" customHeight="true" outlineLevel="0" collapsed="false">
      <c r="A13" s="72"/>
      <c r="B13" s="72"/>
      <c r="C13" s="72"/>
      <c r="D13" s="75"/>
      <c r="E13" s="75"/>
      <c r="F13" s="75"/>
      <c r="G13" s="77" t="s">
        <v>161</v>
      </c>
      <c r="H13" s="77"/>
      <c r="I13" s="77"/>
      <c r="J13" s="130" t="n">
        <v>358.4</v>
      </c>
      <c r="K13" s="67" t="n">
        <v>50</v>
      </c>
      <c r="L13" s="208" t="n">
        <v>50</v>
      </c>
      <c r="M13" s="208" t="n">
        <v>50</v>
      </c>
      <c r="N13" s="185" t="n">
        <f aca="false">J13*K13/1000</f>
        <v>17.92</v>
      </c>
      <c r="O13" s="185" t="n">
        <f aca="false">J13*L13/1000</f>
        <v>17.92</v>
      </c>
      <c r="P13" s="185" t="n">
        <f aca="false">J13*M13/1000</f>
        <v>17.92</v>
      </c>
      <c r="Q13" s="213"/>
      <c r="R13" s="213"/>
      <c r="S13" s="213"/>
    </row>
    <row r="14" customFormat="false" ht="15" hidden="false" customHeight="true" outlineLevel="0" collapsed="false">
      <c r="A14" s="72"/>
      <c r="B14" s="72"/>
      <c r="C14" s="72"/>
      <c r="D14" s="75"/>
      <c r="E14" s="75"/>
      <c r="F14" s="75"/>
      <c r="G14" s="77" t="s">
        <v>73</v>
      </c>
      <c r="H14" s="77"/>
      <c r="I14" s="77"/>
      <c r="J14" s="130" t="n">
        <v>0</v>
      </c>
      <c r="K14" s="67" t="n">
        <v>55</v>
      </c>
      <c r="L14" s="208" t="n">
        <v>55</v>
      </c>
      <c r="M14" s="208" t="n">
        <v>55</v>
      </c>
      <c r="N14" s="185" t="n">
        <f aca="false">J14*K14/1000</f>
        <v>0</v>
      </c>
      <c r="O14" s="185" t="n">
        <f aca="false">J14*L14/1000</f>
        <v>0</v>
      </c>
      <c r="P14" s="185" t="n">
        <f aca="false">J14*M14/1000</f>
        <v>0</v>
      </c>
      <c r="Q14" s="213"/>
      <c r="R14" s="213"/>
      <c r="S14" s="213"/>
    </row>
    <row r="15" customFormat="false" ht="15" hidden="false" customHeight="true" outlineLevel="0" collapsed="false">
      <c r="A15" s="72"/>
      <c r="B15" s="72"/>
      <c r="C15" s="72"/>
      <c r="D15" s="75"/>
      <c r="E15" s="75"/>
      <c r="F15" s="75"/>
      <c r="G15" s="77" t="s">
        <v>26</v>
      </c>
      <c r="H15" s="77"/>
      <c r="I15" s="77"/>
      <c r="J15" s="130" t="n">
        <v>3601.92</v>
      </c>
      <c r="K15" s="67" t="n">
        <v>3</v>
      </c>
      <c r="L15" s="208" t="n">
        <v>3</v>
      </c>
      <c r="M15" s="208" t="n">
        <v>3</v>
      </c>
      <c r="N15" s="185" t="n">
        <f aca="false">J15*K15/1000</f>
        <v>10.80576</v>
      </c>
      <c r="O15" s="185" t="n">
        <f aca="false">J15*L15/1000</f>
        <v>10.80576</v>
      </c>
      <c r="P15" s="185" t="n">
        <f aca="false">J15*M15/1000</f>
        <v>10.80576</v>
      </c>
      <c r="Q15" s="213"/>
      <c r="R15" s="213"/>
      <c r="S15" s="213"/>
    </row>
    <row r="16" customFormat="false" ht="15" hidden="false" customHeight="true" outlineLevel="0" collapsed="false">
      <c r="A16" s="72"/>
      <c r="B16" s="72"/>
      <c r="C16" s="72"/>
      <c r="D16" s="75"/>
      <c r="E16" s="75"/>
      <c r="F16" s="75"/>
      <c r="G16" s="77" t="s">
        <v>25</v>
      </c>
      <c r="H16" s="77"/>
      <c r="I16" s="77"/>
      <c r="J16" s="130" t="n">
        <v>325.92</v>
      </c>
      <c r="K16" s="67" t="n">
        <v>3</v>
      </c>
      <c r="L16" s="208" t="n">
        <v>3</v>
      </c>
      <c r="M16" s="208" t="n">
        <v>3</v>
      </c>
      <c r="N16" s="185" t="n">
        <f aca="false">J16*K16/1000</f>
        <v>0.97776</v>
      </c>
      <c r="O16" s="185" t="n">
        <f aca="false">J16*L16/1000</f>
        <v>0.97776</v>
      </c>
      <c r="P16" s="185" t="n">
        <f aca="false">J16*M16/1000</f>
        <v>0.97776</v>
      </c>
      <c r="Q16" s="213"/>
      <c r="R16" s="213"/>
      <c r="S16" s="213"/>
    </row>
    <row r="17" customFormat="false" ht="15" hidden="false" customHeight="true" outlineLevel="0" collapsed="false">
      <c r="A17" s="72"/>
      <c r="B17" s="72"/>
      <c r="C17" s="72"/>
      <c r="D17" s="75"/>
      <c r="E17" s="75"/>
      <c r="F17" s="75"/>
      <c r="G17" s="77" t="s">
        <v>23</v>
      </c>
      <c r="H17" s="77"/>
      <c r="I17" s="77"/>
      <c r="J17" s="130" t="n">
        <v>99.68</v>
      </c>
      <c r="K17" s="67" t="n">
        <v>2</v>
      </c>
      <c r="L17" s="208" t="n">
        <v>2</v>
      </c>
      <c r="M17" s="208" t="n">
        <v>2</v>
      </c>
      <c r="N17" s="185" t="n">
        <f aca="false">J17*K17/1000</f>
        <v>0.19936</v>
      </c>
      <c r="O17" s="185" t="n">
        <f aca="false">J17*L17/1000</f>
        <v>0.19936</v>
      </c>
      <c r="P17" s="185" t="n">
        <f aca="false">J17*M17/1000</f>
        <v>0.19936</v>
      </c>
      <c r="Q17" s="213"/>
      <c r="R17" s="213"/>
      <c r="S17" s="213"/>
    </row>
    <row r="18" customFormat="false" ht="15" hidden="false" customHeight="true" outlineLevel="0" collapsed="false">
      <c r="A18" s="72" t="s">
        <v>162</v>
      </c>
      <c r="B18" s="72"/>
      <c r="C18" s="72"/>
      <c r="D18" s="74" t="n">
        <v>100</v>
      </c>
      <c r="E18" s="74" t="n">
        <v>130</v>
      </c>
      <c r="F18" s="74" t="n">
        <v>150</v>
      </c>
      <c r="G18" s="77" t="s">
        <v>46</v>
      </c>
      <c r="H18" s="77"/>
      <c r="I18" s="77"/>
      <c r="J18" s="130" t="n">
        <v>162.4</v>
      </c>
      <c r="K18" s="67" t="n">
        <v>115</v>
      </c>
      <c r="L18" s="208" t="n">
        <v>150</v>
      </c>
      <c r="M18" s="208" t="n">
        <v>174</v>
      </c>
      <c r="N18" s="185" t="n">
        <f aca="false">J18*K18/1000</f>
        <v>18.676</v>
      </c>
      <c r="O18" s="185" t="n">
        <f aca="false">J18*L18/1000</f>
        <v>24.36</v>
      </c>
      <c r="P18" s="185" t="n">
        <f aca="false">J18*M18/1000</f>
        <v>28.2576</v>
      </c>
      <c r="Q18" s="69" t="n">
        <f aca="false">SUM(N18:N20)</f>
        <v>49.16352</v>
      </c>
      <c r="R18" s="69" t="n">
        <f aca="false">SUM(O18:O20)</f>
        <v>63.60256</v>
      </c>
      <c r="S18" s="69" t="n">
        <f aca="false">SUM(P18:P20)</f>
        <v>72.34304</v>
      </c>
    </row>
    <row r="19" customFormat="false" ht="15" hidden="false" customHeight="true" outlineLevel="0" collapsed="false">
      <c r="A19" s="72"/>
      <c r="B19" s="72"/>
      <c r="C19" s="72"/>
      <c r="D19" s="74"/>
      <c r="E19" s="74"/>
      <c r="F19" s="74"/>
      <c r="G19" s="77" t="s">
        <v>22</v>
      </c>
      <c r="H19" s="77"/>
      <c r="I19" s="77"/>
      <c r="J19" s="130" t="n">
        <v>310.24</v>
      </c>
      <c r="K19" s="67" t="n">
        <v>17</v>
      </c>
      <c r="L19" s="208" t="n">
        <v>22</v>
      </c>
      <c r="M19" s="208" t="n">
        <v>26</v>
      </c>
      <c r="N19" s="185" t="n">
        <f aca="false">J19*K19/1000</f>
        <v>5.27408</v>
      </c>
      <c r="O19" s="185" t="n">
        <f aca="false">J19*L19/1000</f>
        <v>6.82528</v>
      </c>
      <c r="P19" s="185" t="n">
        <f aca="false">J19*M19/1000</f>
        <v>8.06624</v>
      </c>
      <c r="Q19" s="213"/>
      <c r="R19" s="213"/>
      <c r="S19" s="213"/>
    </row>
    <row r="20" customFormat="false" ht="15" hidden="false" customHeight="true" outlineLevel="0" collapsed="false">
      <c r="A20" s="72"/>
      <c r="B20" s="72"/>
      <c r="C20" s="72"/>
      <c r="D20" s="74"/>
      <c r="E20" s="74"/>
      <c r="F20" s="74"/>
      <c r="G20" s="77" t="s">
        <v>26</v>
      </c>
      <c r="H20" s="77"/>
      <c r="I20" s="77"/>
      <c r="J20" s="130" t="n">
        <v>3601.92</v>
      </c>
      <c r="K20" s="67" t="n">
        <v>7</v>
      </c>
      <c r="L20" s="208" t="n">
        <v>9</v>
      </c>
      <c r="M20" s="208" t="n">
        <v>10</v>
      </c>
      <c r="N20" s="185" t="n">
        <f aca="false">J20*K20/1000</f>
        <v>25.21344</v>
      </c>
      <c r="O20" s="185" t="n">
        <f aca="false">J20*L20/1000</f>
        <v>32.41728</v>
      </c>
      <c r="P20" s="185" t="n">
        <f aca="false">J20*M20/1000</f>
        <v>36.0192</v>
      </c>
      <c r="Q20" s="213"/>
      <c r="R20" s="213"/>
      <c r="S20" s="213"/>
    </row>
    <row r="21" customFormat="false" ht="15" hidden="false" customHeight="true" outlineLevel="0" collapsed="false">
      <c r="A21" s="72" t="s">
        <v>48</v>
      </c>
      <c r="B21" s="72"/>
      <c r="C21" s="72"/>
      <c r="D21" s="222" t="n">
        <v>200</v>
      </c>
      <c r="E21" s="222" t="n">
        <v>200</v>
      </c>
      <c r="F21" s="222" t="n">
        <v>200</v>
      </c>
      <c r="G21" s="77" t="s">
        <v>49</v>
      </c>
      <c r="H21" s="77"/>
      <c r="I21" s="77"/>
      <c r="J21" s="130" t="n">
        <v>2576</v>
      </c>
      <c r="K21" s="67" t="n">
        <v>8</v>
      </c>
      <c r="L21" s="208" t="n">
        <v>8</v>
      </c>
      <c r="M21" s="208" t="n">
        <v>8</v>
      </c>
      <c r="N21" s="185" t="n">
        <f aca="false">J21*K21/1000</f>
        <v>20.608</v>
      </c>
      <c r="O21" s="185" t="n">
        <f aca="false">J21*L21/1000</f>
        <v>20.608</v>
      </c>
      <c r="P21" s="185" t="n">
        <f aca="false">J21*M21/1000</f>
        <v>20.608</v>
      </c>
      <c r="Q21" s="185" t="n">
        <f aca="false">SUM(N21:N25)</f>
        <v>49.112</v>
      </c>
      <c r="R21" s="185" t="n">
        <f aca="false">SUM(O21:O25)</f>
        <v>49.112</v>
      </c>
      <c r="S21" s="218" t="n">
        <f aca="false">SUM(P21:P25)</f>
        <v>49.112</v>
      </c>
    </row>
    <row r="22" customFormat="false" ht="15" hidden="false" customHeight="true" outlineLevel="0" collapsed="false">
      <c r="A22" s="72"/>
      <c r="B22" s="72"/>
      <c r="C22" s="72"/>
      <c r="D22" s="222"/>
      <c r="E22" s="222"/>
      <c r="F22" s="222"/>
      <c r="G22" s="77" t="s">
        <v>50</v>
      </c>
      <c r="H22" s="77"/>
      <c r="I22" s="77"/>
      <c r="J22" s="130" t="n">
        <v>343.84</v>
      </c>
      <c r="K22" s="67" t="n">
        <v>24</v>
      </c>
      <c r="L22" s="208" t="n">
        <v>24</v>
      </c>
      <c r="M22" s="208" t="n">
        <v>24</v>
      </c>
      <c r="N22" s="185" t="n">
        <f aca="false">J22*K22/1000</f>
        <v>8.25216</v>
      </c>
      <c r="O22" s="185" t="n">
        <f aca="false">J22*L22/1000</f>
        <v>8.25216</v>
      </c>
      <c r="P22" s="185" t="n">
        <f aca="false">J22*M22/1000</f>
        <v>8.25216</v>
      </c>
      <c r="Q22" s="213"/>
      <c r="R22" s="213"/>
      <c r="S22" s="213"/>
    </row>
    <row r="23" customFormat="false" ht="15" hidden="false" customHeight="true" outlineLevel="0" collapsed="false">
      <c r="A23" s="72"/>
      <c r="B23" s="72"/>
      <c r="C23" s="72"/>
      <c r="D23" s="222"/>
      <c r="E23" s="222"/>
      <c r="F23" s="222"/>
      <c r="G23" s="77" t="s">
        <v>51</v>
      </c>
      <c r="H23" s="77"/>
      <c r="I23" s="77"/>
      <c r="J23" s="220" t="n">
        <v>1966.72</v>
      </c>
      <c r="K23" s="67" t="n">
        <v>10</v>
      </c>
      <c r="L23" s="208" t="n">
        <v>10</v>
      </c>
      <c r="M23" s="208" t="n">
        <v>10</v>
      </c>
      <c r="N23" s="185" t="n">
        <f aca="false">J23*K23/1000</f>
        <v>19.6672</v>
      </c>
      <c r="O23" s="185" t="n">
        <f aca="false">J23*L23/1000</f>
        <v>19.6672</v>
      </c>
      <c r="P23" s="185" t="n">
        <f aca="false">J23*M23/1000</f>
        <v>19.6672</v>
      </c>
      <c r="Q23" s="213"/>
      <c r="R23" s="213"/>
      <c r="S23" s="213"/>
    </row>
    <row r="24" customFormat="false" ht="15" hidden="false" customHeight="true" outlineLevel="0" collapsed="false">
      <c r="A24" s="72"/>
      <c r="B24" s="72"/>
      <c r="C24" s="72"/>
      <c r="D24" s="222"/>
      <c r="E24" s="222"/>
      <c r="F24" s="222"/>
      <c r="G24" s="77" t="s">
        <v>163</v>
      </c>
      <c r="H24" s="77"/>
      <c r="I24" s="77"/>
      <c r="J24" s="130" t="n">
        <v>1948.8</v>
      </c>
      <c r="K24" s="223" t="n">
        <v>0.3</v>
      </c>
      <c r="L24" s="223" t="n">
        <v>0.3</v>
      </c>
      <c r="M24" s="223" t="n">
        <v>0.3</v>
      </c>
      <c r="N24" s="185" t="n">
        <f aca="false">J24*K24/1000</f>
        <v>0.58464</v>
      </c>
      <c r="O24" s="185" t="n">
        <f aca="false">J24*L24/1000</f>
        <v>0.58464</v>
      </c>
      <c r="P24" s="185" t="n">
        <f aca="false">J24*M24/1000</f>
        <v>0.58464</v>
      </c>
      <c r="Q24" s="213"/>
      <c r="R24" s="213"/>
      <c r="S24" s="213"/>
    </row>
    <row r="25" customFormat="false" ht="15" hidden="false" customHeight="true" outlineLevel="0" collapsed="false">
      <c r="A25" s="72"/>
      <c r="B25" s="72"/>
      <c r="C25" s="72"/>
      <c r="D25" s="222"/>
      <c r="E25" s="222"/>
      <c r="F25" s="222"/>
      <c r="G25" s="77" t="s">
        <v>53</v>
      </c>
      <c r="H25" s="77"/>
      <c r="I25" s="77"/>
      <c r="J25" s="130" t="n">
        <v>0</v>
      </c>
      <c r="K25" s="67" t="n">
        <v>218</v>
      </c>
      <c r="L25" s="208" t="n">
        <v>218</v>
      </c>
      <c r="M25" s="208" t="n">
        <v>218</v>
      </c>
      <c r="N25" s="185" t="n">
        <f aca="false">J25*K25/1000</f>
        <v>0</v>
      </c>
      <c r="O25" s="185" t="n">
        <f aca="false">J25*L25/1000</f>
        <v>0</v>
      </c>
      <c r="P25" s="185" t="n">
        <f aca="false">J25*M25/1000</f>
        <v>0</v>
      </c>
      <c r="Q25" s="213"/>
      <c r="R25" s="213"/>
      <c r="S25" s="213"/>
    </row>
    <row r="26" customFormat="false" ht="15" hidden="false" customHeight="true" outlineLevel="0" collapsed="false">
      <c r="A26" s="72" t="s">
        <v>86</v>
      </c>
      <c r="B26" s="72"/>
      <c r="C26" s="72"/>
      <c r="D26" s="74" t="n">
        <v>200</v>
      </c>
      <c r="E26" s="74" t="n">
        <v>200</v>
      </c>
      <c r="F26" s="74" t="n">
        <v>200</v>
      </c>
      <c r="G26" s="77" t="s">
        <v>87</v>
      </c>
      <c r="H26" s="77"/>
      <c r="I26" s="77"/>
      <c r="J26" s="140" t="n">
        <v>726.88</v>
      </c>
      <c r="K26" s="67" t="n">
        <v>200</v>
      </c>
      <c r="L26" s="208" t="n">
        <v>200</v>
      </c>
      <c r="M26" s="208" t="n">
        <v>200</v>
      </c>
      <c r="N26" s="185" t="n">
        <f aca="false">J26*K26/1000</f>
        <v>145.376</v>
      </c>
      <c r="O26" s="185" t="n">
        <f aca="false">J26*L26/1000</f>
        <v>145.376</v>
      </c>
      <c r="P26" s="185" t="n">
        <f aca="false">J26*M26/1000</f>
        <v>145.376</v>
      </c>
      <c r="Q26" s="185" t="n">
        <f aca="false">SUM(N26)</f>
        <v>145.376</v>
      </c>
      <c r="R26" s="185" t="n">
        <f aca="false">SUM(O26)</f>
        <v>145.376</v>
      </c>
      <c r="S26" s="185" t="n">
        <f aca="false">SUM(P26)</f>
        <v>145.376</v>
      </c>
    </row>
    <row r="27" customFormat="false" ht="15" hidden="false" customHeight="true" outlineLevel="0" collapsed="false">
      <c r="A27" s="72" t="s">
        <v>35</v>
      </c>
      <c r="B27" s="72"/>
      <c r="C27" s="72"/>
      <c r="D27" s="74" t="n">
        <v>20</v>
      </c>
      <c r="E27" s="74" t="n">
        <v>35</v>
      </c>
      <c r="F27" s="74" t="n">
        <v>40</v>
      </c>
      <c r="G27" s="224" t="s">
        <v>36</v>
      </c>
      <c r="H27" s="224"/>
      <c r="I27" s="224"/>
      <c r="J27" s="140" t="n">
        <v>379.68</v>
      </c>
      <c r="K27" s="225" t="n">
        <v>20</v>
      </c>
      <c r="L27" s="226" t="n">
        <v>35</v>
      </c>
      <c r="M27" s="226" t="n">
        <v>40</v>
      </c>
      <c r="N27" s="185" t="n">
        <f aca="false">J27*K27/1000</f>
        <v>7.5936</v>
      </c>
      <c r="O27" s="185" t="n">
        <f aca="false">J27*L27/1000</f>
        <v>13.2888</v>
      </c>
      <c r="P27" s="185" t="n">
        <f aca="false">J27*M27/1000</f>
        <v>15.1872</v>
      </c>
      <c r="Q27" s="227" t="n">
        <f aca="false">SUM(N27)</f>
        <v>7.5936</v>
      </c>
      <c r="R27" s="227" t="n">
        <f aca="false">SUM(O27)</f>
        <v>13.2888</v>
      </c>
      <c r="S27" s="227" t="n">
        <f aca="false">SUM(P27)</f>
        <v>15.1872</v>
      </c>
    </row>
    <row r="28" customFormat="false" ht="15" hidden="false" customHeight="true" outlineLevel="0" collapsed="false">
      <c r="A28" s="61" t="s">
        <v>37</v>
      </c>
      <c r="B28" s="61"/>
      <c r="C28" s="61"/>
      <c r="D28" s="61"/>
      <c r="E28" s="61"/>
      <c r="F28" s="61"/>
      <c r="G28" s="61"/>
      <c r="H28" s="61"/>
      <c r="I28" s="61"/>
      <c r="J28" s="61"/>
      <c r="K28" s="168" t="n">
        <v>826</v>
      </c>
      <c r="L28" s="168" t="n">
        <v>928</v>
      </c>
      <c r="M28" s="168" t="n">
        <v>1024</v>
      </c>
      <c r="N28" s="135"/>
      <c r="O28" s="135"/>
      <c r="P28" s="135"/>
      <c r="Q28" s="135"/>
      <c r="R28" s="135"/>
      <c r="S28" s="135"/>
    </row>
    <row r="29" customFormat="false" ht="15" hidden="false" customHeight="true" outlineLevel="0" collapsed="false">
      <c r="A29" s="228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</row>
    <row r="30" customFormat="false" ht="15" hidden="false" customHeight="false" outlineLevel="0" collapsed="false">
      <c r="A30" s="229" t="s">
        <v>38</v>
      </c>
      <c r="B30" s="230"/>
      <c r="C30" s="230"/>
      <c r="D30" s="230"/>
      <c r="E30" s="230"/>
      <c r="F30" s="230"/>
      <c r="G30" s="231"/>
      <c r="H30" s="230"/>
      <c r="I30" s="230"/>
      <c r="J30" s="230"/>
      <c r="K30" s="230"/>
      <c r="L30" s="230"/>
      <c r="M30" s="230"/>
      <c r="N30" s="230"/>
      <c r="O30" s="230"/>
      <c r="P30" s="232"/>
      <c r="Q30" s="233" t="n">
        <f aca="false">Q7+Q10+Q18+Q21+Q26+Q27</f>
        <v>657.0872</v>
      </c>
      <c r="R30" s="233" t="n">
        <f aca="false">R7+R10+R18+R21+R26+R27</f>
        <v>682.65456</v>
      </c>
      <c r="S30" s="233" t="n">
        <f aca="false">S7+S10+S18+S21+S26+S27</f>
        <v>820.35632</v>
      </c>
    </row>
    <row r="31" customFormat="false" ht="15.75" hidden="false" customHeight="true" outlineLevel="0" collapsed="false">
      <c r="A31" s="53" t="s">
        <v>39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91" t="n">
        <f aca="false">Q30*1.12</f>
        <v>735.937664</v>
      </c>
      <c r="R31" s="91" t="n">
        <f aca="false">R30*1.12</f>
        <v>764.5731072</v>
      </c>
      <c r="S31" s="91" t="n">
        <f aca="false">S30*1.12</f>
        <v>918.7990784</v>
      </c>
    </row>
  </sheetData>
  <mergeCells count="54">
    <mergeCell ref="A5:C6"/>
    <mergeCell ref="D5:F5"/>
    <mergeCell ref="G5:I5"/>
    <mergeCell ref="K5:M5"/>
    <mergeCell ref="N5:P5"/>
    <mergeCell ref="Q5:S5"/>
    <mergeCell ref="G6:I6"/>
    <mergeCell ref="A7:C9"/>
    <mergeCell ref="D7:D9"/>
    <mergeCell ref="E7:E9"/>
    <mergeCell ref="F7:F9"/>
    <mergeCell ref="G7:I7"/>
    <mergeCell ref="G8:I8"/>
    <mergeCell ref="Q8:S9"/>
    <mergeCell ref="G9:I9"/>
    <mergeCell ref="A10:C17"/>
    <mergeCell ref="D10:D17"/>
    <mergeCell ref="E10:E17"/>
    <mergeCell ref="F10:F17"/>
    <mergeCell ref="G10:I10"/>
    <mergeCell ref="G11:I11"/>
    <mergeCell ref="Q11:S17"/>
    <mergeCell ref="G12:I12"/>
    <mergeCell ref="G13:I13"/>
    <mergeCell ref="G14:I14"/>
    <mergeCell ref="G15:I15"/>
    <mergeCell ref="G16:I16"/>
    <mergeCell ref="G17:I17"/>
    <mergeCell ref="A18:C20"/>
    <mergeCell ref="D18:D20"/>
    <mergeCell ref="E18:E20"/>
    <mergeCell ref="F18:F20"/>
    <mergeCell ref="G18:I18"/>
    <mergeCell ref="G19:I19"/>
    <mergeCell ref="Q19:S20"/>
    <mergeCell ref="G20:I20"/>
    <mergeCell ref="A21:C25"/>
    <mergeCell ref="D21:D25"/>
    <mergeCell ref="E21:E25"/>
    <mergeCell ref="F21:F25"/>
    <mergeCell ref="G21:I21"/>
    <mergeCell ref="G22:I22"/>
    <mergeCell ref="Q22:S25"/>
    <mergeCell ref="G23:I23"/>
    <mergeCell ref="G24:I24"/>
    <mergeCell ref="G25:I25"/>
    <mergeCell ref="A26:C26"/>
    <mergeCell ref="G26:I26"/>
    <mergeCell ref="A27:C27"/>
    <mergeCell ref="G27:I27"/>
    <mergeCell ref="A28:J28"/>
    <mergeCell ref="N28:S28"/>
    <mergeCell ref="A29:S29"/>
    <mergeCell ref="A31:P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201" width="9.14"/>
    <col collapsed="false" customWidth="true" hidden="false" outlineLevel="0" max="3" min="3" style="201" width="4.41"/>
    <col collapsed="false" customWidth="true" hidden="false" outlineLevel="0" max="4" min="4" style="201" width="8.41"/>
    <col collapsed="false" customWidth="true" hidden="false" outlineLevel="0" max="6" min="5" style="201" width="9.41"/>
    <col collapsed="false" customWidth="false" hidden="false" outlineLevel="0" max="8" min="7" style="201" width="9.14"/>
    <col collapsed="false" customWidth="true" hidden="false" outlineLevel="0" max="9" min="9" style="201" width="10.13"/>
    <col collapsed="false" customWidth="true" hidden="false" outlineLevel="0" max="10" min="10" style="219" width="8.28"/>
    <col collapsed="false" customWidth="true" hidden="false" outlineLevel="0" max="11" min="11" style="201" width="9.28"/>
    <col collapsed="false" customWidth="true" hidden="false" outlineLevel="0" max="12" min="12" style="201" width="11.42"/>
    <col collapsed="false" customWidth="true" hidden="false" outlineLevel="0" max="13" min="13" style="201" width="9.99"/>
    <col collapsed="false" customWidth="false" hidden="false" outlineLevel="0" max="14" min="14" style="201" width="9.14"/>
    <col collapsed="false" customWidth="true" hidden="false" outlineLevel="0" max="15" min="15" style="201" width="9.99"/>
    <col collapsed="false" customWidth="true" hidden="false" outlineLevel="0" max="16" min="16" style="201" width="11.7"/>
    <col collapsed="false" customWidth="true" hidden="false" outlineLevel="0" max="18" min="17" style="201" width="10.99"/>
    <col collapsed="false" customWidth="true" hidden="false" outlineLevel="0" max="19" min="19" style="201" width="11.99"/>
    <col collapsed="false" customWidth="false" hidden="false" outlineLevel="0" max="257" min="20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64</v>
      </c>
      <c r="B3" s="202"/>
      <c r="C3" s="202"/>
      <c r="K3" s="202"/>
      <c r="L3" s="202"/>
      <c r="M3" s="202"/>
      <c r="N3" s="202"/>
      <c r="O3" s="202"/>
    </row>
    <row r="4" customFormat="false" ht="15" hidden="false" customHeight="false" outlineLevel="0" collapsed="false">
      <c r="A4" s="214"/>
      <c r="B4" s="215"/>
      <c r="C4" s="215"/>
      <c r="D4" s="216"/>
      <c r="E4" s="216"/>
      <c r="F4" s="216"/>
      <c r="G4" s="216"/>
      <c r="H4" s="216"/>
      <c r="I4" s="216"/>
      <c r="J4" s="216"/>
      <c r="K4" s="215"/>
      <c r="L4" s="215"/>
      <c r="M4" s="215"/>
      <c r="N4" s="215"/>
      <c r="O4" s="215"/>
      <c r="P4" s="216"/>
      <c r="Q4" s="216"/>
      <c r="R4" s="216"/>
      <c r="S4" s="216"/>
    </row>
    <row r="5" s="203" customFormat="tru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s="234" customFormat="true" ht="19.5" hidden="false" customHeight="true" outlineLevel="0" collapsed="false">
      <c r="A6" s="58"/>
      <c r="B6" s="58"/>
      <c r="C6" s="58"/>
      <c r="D6" s="181" t="s">
        <v>16</v>
      </c>
      <c r="E6" s="181" t="s">
        <v>17</v>
      </c>
      <c r="F6" s="181" t="s">
        <v>18</v>
      </c>
      <c r="G6" s="181"/>
      <c r="H6" s="181"/>
      <c r="I6" s="181"/>
      <c r="J6" s="181"/>
      <c r="K6" s="181" t="s">
        <v>16</v>
      </c>
      <c r="L6" s="181" t="s">
        <v>17</v>
      </c>
      <c r="M6" s="181" t="s">
        <v>18</v>
      </c>
      <c r="N6" s="181" t="s">
        <v>16</v>
      </c>
      <c r="O6" s="181" t="s">
        <v>17</v>
      </c>
      <c r="P6" s="181" t="s">
        <v>18</v>
      </c>
      <c r="Q6" s="181" t="s">
        <v>16</v>
      </c>
      <c r="R6" s="181" t="s">
        <v>17</v>
      </c>
      <c r="S6" s="181" t="s">
        <v>18</v>
      </c>
    </row>
    <row r="7" customFormat="false" ht="15" hidden="false" customHeight="true" outlineLevel="0" collapsed="false">
      <c r="A7" s="61" t="s">
        <v>165</v>
      </c>
      <c r="B7" s="61"/>
      <c r="C7" s="61"/>
      <c r="D7" s="75" t="s">
        <v>166</v>
      </c>
      <c r="E7" s="75" t="s">
        <v>166</v>
      </c>
      <c r="F7" s="75" t="s">
        <v>166</v>
      </c>
      <c r="G7" s="72" t="s">
        <v>20</v>
      </c>
      <c r="H7" s="72"/>
      <c r="I7" s="72"/>
      <c r="J7" s="211" t="n">
        <v>3360</v>
      </c>
      <c r="K7" s="67" t="n">
        <v>96</v>
      </c>
      <c r="L7" s="67" t="n">
        <v>96</v>
      </c>
      <c r="M7" s="67" t="n">
        <v>96</v>
      </c>
      <c r="N7" s="185" t="n">
        <f aca="false">J7*K7/1000</f>
        <v>322.56</v>
      </c>
      <c r="O7" s="185" t="n">
        <f aca="false">J7*L7/1000</f>
        <v>322.56</v>
      </c>
      <c r="P7" s="185" t="n">
        <f aca="false">J7*M7/1000</f>
        <v>322.56</v>
      </c>
      <c r="Q7" s="185" t="n">
        <f aca="false">SUM(N7:N12)</f>
        <v>355.53728</v>
      </c>
      <c r="R7" s="185" t="n">
        <f aca="false">SUM(O7:O12)</f>
        <v>355.53728</v>
      </c>
      <c r="S7" s="185" t="n">
        <f aca="false">SUM(P7:P12)</f>
        <v>355.53728</v>
      </c>
    </row>
    <row r="8" customFormat="false" ht="15" hidden="false" customHeight="true" outlineLevel="0" collapsed="false">
      <c r="A8" s="61"/>
      <c r="B8" s="61"/>
      <c r="C8" s="61"/>
      <c r="D8" s="75"/>
      <c r="E8" s="75"/>
      <c r="F8" s="75"/>
      <c r="G8" s="72" t="s">
        <v>24</v>
      </c>
      <c r="H8" s="72"/>
      <c r="I8" s="72"/>
      <c r="J8" s="212" t="n">
        <v>885.92</v>
      </c>
      <c r="K8" s="67" t="n">
        <v>8</v>
      </c>
      <c r="L8" s="67" t="n">
        <v>8</v>
      </c>
      <c r="M8" s="67" t="n">
        <v>8</v>
      </c>
      <c r="N8" s="185" t="n">
        <f aca="false">J8*K8/1000</f>
        <v>7.08736</v>
      </c>
      <c r="O8" s="185" t="n">
        <f aca="false">J8*L8/1000</f>
        <v>7.08736</v>
      </c>
      <c r="P8" s="185" t="n">
        <f aca="false">J8*M8/1000</f>
        <v>7.08736</v>
      </c>
      <c r="Q8" s="213"/>
      <c r="R8" s="213"/>
      <c r="S8" s="213"/>
    </row>
    <row r="9" customFormat="false" ht="15" hidden="false" customHeight="true" outlineLevel="0" collapsed="false">
      <c r="A9" s="61"/>
      <c r="B9" s="61"/>
      <c r="C9" s="61"/>
      <c r="D9" s="75"/>
      <c r="E9" s="75"/>
      <c r="F9" s="75"/>
      <c r="G9" s="72" t="s">
        <v>46</v>
      </c>
      <c r="H9" s="72"/>
      <c r="I9" s="72"/>
      <c r="J9" s="212" t="n">
        <v>162.4</v>
      </c>
      <c r="K9" s="67" t="n">
        <v>120</v>
      </c>
      <c r="L9" s="67" t="n">
        <v>120</v>
      </c>
      <c r="M9" s="67" t="n">
        <v>120</v>
      </c>
      <c r="N9" s="185" t="n">
        <f aca="false">J9*K9/1000</f>
        <v>19.488</v>
      </c>
      <c r="O9" s="185" t="n">
        <f aca="false">J9*L9/1000</f>
        <v>19.488</v>
      </c>
      <c r="P9" s="185" t="n">
        <f aca="false">J9*M9/1000</f>
        <v>19.488</v>
      </c>
      <c r="Q9" s="213"/>
      <c r="R9" s="213"/>
      <c r="S9" s="213"/>
    </row>
    <row r="10" customFormat="false" ht="15" hidden="false" customHeight="true" outlineLevel="0" collapsed="false">
      <c r="A10" s="61"/>
      <c r="B10" s="61"/>
      <c r="C10" s="61"/>
      <c r="D10" s="75"/>
      <c r="E10" s="75"/>
      <c r="F10" s="75"/>
      <c r="G10" s="72" t="s">
        <v>43</v>
      </c>
      <c r="H10" s="72"/>
      <c r="I10" s="72"/>
      <c r="J10" s="212" t="n">
        <v>180.32</v>
      </c>
      <c r="K10" s="67" t="n">
        <v>24</v>
      </c>
      <c r="L10" s="67" t="n">
        <v>24</v>
      </c>
      <c r="M10" s="67" t="n">
        <v>24</v>
      </c>
      <c r="N10" s="185" t="n">
        <f aca="false">J10*K10/1000</f>
        <v>4.32768</v>
      </c>
      <c r="O10" s="185" t="n">
        <f aca="false">J10*L10/1000</f>
        <v>4.32768</v>
      </c>
      <c r="P10" s="185" t="n">
        <f aca="false">J10*M10/1000</f>
        <v>4.32768</v>
      </c>
      <c r="Q10" s="213"/>
      <c r="R10" s="213"/>
      <c r="S10" s="213"/>
    </row>
    <row r="11" customFormat="false" ht="15" hidden="false" customHeight="true" outlineLevel="0" collapsed="false">
      <c r="A11" s="61"/>
      <c r="B11" s="61"/>
      <c r="C11" s="61"/>
      <c r="D11" s="75"/>
      <c r="E11" s="75"/>
      <c r="F11" s="75"/>
      <c r="G11" s="72" t="s">
        <v>23</v>
      </c>
      <c r="H11" s="72"/>
      <c r="I11" s="72"/>
      <c r="J11" s="212" t="n">
        <v>99.68</v>
      </c>
      <c r="K11" s="67" t="n">
        <v>11</v>
      </c>
      <c r="L11" s="67" t="n">
        <v>11</v>
      </c>
      <c r="M11" s="67" t="n">
        <v>11</v>
      </c>
      <c r="N11" s="185" t="n">
        <f aca="false">J11*K11/1000</f>
        <v>1.09648</v>
      </c>
      <c r="O11" s="185" t="n">
        <f aca="false">J11*L11/1000</f>
        <v>1.09648</v>
      </c>
      <c r="P11" s="185" t="n">
        <f aca="false">J11*M11/1000</f>
        <v>1.09648</v>
      </c>
      <c r="Q11" s="213"/>
      <c r="R11" s="213"/>
      <c r="S11" s="213"/>
    </row>
    <row r="12" customFormat="false" ht="15" hidden="false" customHeight="true" outlineLevel="0" collapsed="false">
      <c r="A12" s="61"/>
      <c r="B12" s="61"/>
      <c r="C12" s="61"/>
      <c r="D12" s="75"/>
      <c r="E12" s="75"/>
      <c r="F12" s="75"/>
      <c r="G12" s="72" t="s">
        <v>25</v>
      </c>
      <c r="H12" s="72"/>
      <c r="I12" s="72"/>
      <c r="J12" s="212" t="n">
        <v>325.92</v>
      </c>
      <c r="K12" s="67" t="n">
        <v>3</v>
      </c>
      <c r="L12" s="67" t="n">
        <v>3</v>
      </c>
      <c r="M12" s="67" t="n">
        <v>3</v>
      </c>
      <c r="N12" s="185" t="n">
        <f aca="false">J12*K12/1000</f>
        <v>0.97776</v>
      </c>
      <c r="O12" s="185" t="n">
        <f aca="false">J12*L12/1000</f>
        <v>0.97776</v>
      </c>
      <c r="P12" s="185" t="n">
        <f aca="false">J12*M12/1000</f>
        <v>0.97776</v>
      </c>
      <c r="Q12" s="213"/>
      <c r="R12" s="213"/>
      <c r="S12" s="213"/>
    </row>
    <row r="13" customFormat="false" ht="15" hidden="false" customHeight="true" outlineLevel="0" collapsed="false">
      <c r="A13" s="235" t="s">
        <v>63</v>
      </c>
      <c r="B13" s="235"/>
      <c r="C13" s="235"/>
      <c r="D13" s="198" t="n">
        <v>10</v>
      </c>
      <c r="E13" s="198" t="n">
        <v>10</v>
      </c>
      <c r="F13" s="198" t="n">
        <v>10</v>
      </c>
      <c r="G13" s="156" t="s">
        <v>34</v>
      </c>
      <c r="H13" s="156"/>
      <c r="I13" s="156"/>
      <c r="J13" s="236" t="n">
        <v>2000</v>
      </c>
      <c r="K13" s="183" t="n">
        <v>10</v>
      </c>
      <c r="L13" s="183" t="n">
        <v>10</v>
      </c>
      <c r="M13" s="183" t="n">
        <v>10</v>
      </c>
      <c r="N13" s="185" t="n">
        <f aca="false">J13*K13/1000</f>
        <v>20</v>
      </c>
      <c r="O13" s="185" t="n">
        <f aca="false">J13*L13/1000</f>
        <v>20</v>
      </c>
      <c r="P13" s="185" t="n">
        <f aca="false">J13*M13/1000</f>
        <v>20</v>
      </c>
      <c r="Q13" s="187" t="n">
        <f aca="false">SUM(N13)</f>
        <v>20</v>
      </c>
      <c r="R13" s="187" t="n">
        <f aca="false">SUM(O13)</f>
        <v>20</v>
      </c>
      <c r="S13" s="187" t="n">
        <f aca="false">SUM(P13)</f>
        <v>20</v>
      </c>
    </row>
    <row r="14" customFormat="false" ht="15" hidden="false" customHeight="true" outlineLevel="0" collapsed="false">
      <c r="A14" s="72" t="s">
        <v>30</v>
      </c>
      <c r="B14" s="72"/>
      <c r="C14" s="72"/>
      <c r="D14" s="74" t="n">
        <v>100</v>
      </c>
      <c r="E14" s="74" t="n">
        <v>100</v>
      </c>
      <c r="F14" s="74" t="n">
        <v>100</v>
      </c>
      <c r="G14" s="72" t="s">
        <v>31</v>
      </c>
      <c r="H14" s="72"/>
      <c r="I14" s="72"/>
      <c r="J14" s="212" t="n">
        <v>1420</v>
      </c>
      <c r="K14" s="67" t="n">
        <v>100</v>
      </c>
      <c r="L14" s="67" t="n">
        <v>100</v>
      </c>
      <c r="M14" s="67" t="n">
        <v>100</v>
      </c>
      <c r="N14" s="185" t="n">
        <f aca="false">J14*K14/1000</f>
        <v>142</v>
      </c>
      <c r="O14" s="185" t="n">
        <f aca="false">J14*L14/1000</f>
        <v>142</v>
      </c>
      <c r="P14" s="185" t="n">
        <f aca="false">J14*M14/1000</f>
        <v>142</v>
      </c>
      <c r="Q14" s="185" t="n">
        <f aca="false">SUM(N14)</f>
        <v>142</v>
      </c>
      <c r="R14" s="185" t="n">
        <f aca="false">SUM(O14)</f>
        <v>142</v>
      </c>
      <c r="S14" s="185" t="n">
        <f aca="false">SUM(P14)</f>
        <v>142</v>
      </c>
    </row>
    <row r="15" customFormat="false" ht="15" hidden="false" customHeight="true" outlineLevel="0" collapsed="false">
      <c r="A15" s="72" t="s">
        <v>32</v>
      </c>
      <c r="B15" s="72"/>
      <c r="C15" s="72"/>
      <c r="D15" s="74" t="n">
        <v>200</v>
      </c>
      <c r="E15" s="74" t="n">
        <v>200</v>
      </c>
      <c r="F15" s="74" t="n">
        <v>200</v>
      </c>
      <c r="G15" s="72" t="s">
        <v>22</v>
      </c>
      <c r="H15" s="72"/>
      <c r="I15" s="72"/>
      <c r="J15" s="211" t="n">
        <v>310.24</v>
      </c>
      <c r="K15" s="67" t="n">
        <v>200</v>
      </c>
      <c r="L15" s="67" t="n">
        <v>200</v>
      </c>
      <c r="M15" s="67" t="n">
        <v>200</v>
      </c>
      <c r="N15" s="185" t="n">
        <f aca="false">J15*K15/1000</f>
        <v>62.048</v>
      </c>
      <c r="O15" s="185" t="n">
        <f aca="false">J15*L15/1000</f>
        <v>62.048</v>
      </c>
      <c r="P15" s="185" t="n">
        <f aca="false">J15*M15/1000</f>
        <v>62.048</v>
      </c>
      <c r="Q15" s="185" t="n">
        <f aca="false">SUM(N15)</f>
        <v>62.048</v>
      </c>
      <c r="R15" s="185" t="n">
        <f aca="false">SUM(O15)</f>
        <v>62.048</v>
      </c>
      <c r="S15" s="185" t="n">
        <f aca="false">SUM(P15)</f>
        <v>62.048</v>
      </c>
    </row>
    <row r="16" customFormat="false" ht="15" hidden="false" customHeight="true" outlineLevel="0" collapsed="false">
      <c r="A16" s="72" t="s">
        <v>35</v>
      </c>
      <c r="B16" s="72"/>
      <c r="C16" s="72"/>
      <c r="D16" s="74" t="n">
        <v>20</v>
      </c>
      <c r="E16" s="74" t="n">
        <v>35</v>
      </c>
      <c r="F16" s="74" t="n">
        <v>40</v>
      </c>
      <c r="G16" s="72" t="s">
        <v>36</v>
      </c>
      <c r="H16" s="72"/>
      <c r="I16" s="72"/>
      <c r="J16" s="209" t="n">
        <v>379.68</v>
      </c>
      <c r="K16" s="67" t="n">
        <v>20</v>
      </c>
      <c r="L16" s="67" t="n">
        <v>35</v>
      </c>
      <c r="M16" s="67" t="n">
        <v>40</v>
      </c>
      <c r="N16" s="185" t="n">
        <f aca="false">J16*K16/1000</f>
        <v>7.5936</v>
      </c>
      <c r="O16" s="185" t="n">
        <f aca="false">J16*L16/1000</f>
        <v>13.2888</v>
      </c>
      <c r="P16" s="185" t="n">
        <f aca="false">J16*M16/1000</f>
        <v>15.1872</v>
      </c>
      <c r="Q16" s="185" t="n">
        <f aca="false">SUM(N16)</f>
        <v>7.5936</v>
      </c>
      <c r="R16" s="185" t="n">
        <f aca="false">SUM(O16)</f>
        <v>13.2888</v>
      </c>
      <c r="S16" s="185" t="n">
        <f aca="false">SUM(P16)</f>
        <v>15.1872</v>
      </c>
    </row>
    <row r="17" customFormat="false" ht="15" hidden="false" customHeight="true" outlineLevel="0" collapsed="false">
      <c r="A17" s="61" t="s">
        <v>37</v>
      </c>
      <c r="B17" s="61"/>
      <c r="C17" s="61"/>
      <c r="D17" s="61"/>
      <c r="E17" s="61"/>
      <c r="F17" s="61"/>
      <c r="G17" s="61"/>
      <c r="H17" s="61"/>
      <c r="I17" s="61"/>
      <c r="J17" s="61"/>
      <c r="K17" s="168" t="n">
        <v>748</v>
      </c>
      <c r="L17" s="168" t="n">
        <v>790</v>
      </c>
      <c r="M17" s="168" t="n">
        <v>804</v>
      </c>
      <c r="N17" s="135"/>
      <c r="O17" s="135"/>
      <c r="P17" s="135"/>
      <c r="Q17" s="135"/>
      <c r="R17" s="135"/>
      <c r="S17" s="135"/>
    </row>
    <row r="18" customFormat="false" ht="15" hidden="false" customHeight="tru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</row>
    <row r="19" customFormat="false" ht="15" hidden="false" customHeight="true" outlineLevel="0" collapsed="false">
      <c r="A19" s="89" t="s">
        <v>38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137" t="n">
        <f aca="false">Q7+Q13+Q14+Q15+Q16</f>
        <v>587.17888</v>
      </c>
      <c r="R19" s="137" t="n">
        <f aca="false">R7+R13+R14+R15+R16</f>
        <v>592.87408</v>
      </c>
      <c r="S19" s="137" t="n">
        <f aca="false">S7+S13+S14+S15+S16</f>
        <v>594.77248</v>
      </c>
    </row>
    <row r="20" customFormat="false" ht="15.75" hidden="false" customHeight="true" outlineLevel="0" collapsed="false">
      <c r="A20" s="53" t="s">
        <v>39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91" t="n">
        <f aca="false">Q19*1.12</f>
        <v>657.6403456</v>
      </c>
      <c r="R20" s="91" t="n">
        <f aca="false">R19*1.12</f>
        <v>664.0189696</v>
      </c>
      <c r="S20" s="91" t="n">
        <f aca="false">S19*1.12</f>
        <v>666.1451776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5" hidden="false" customHeight="true" outlineLevel="0" collapsed="false">
      <c r="J25" s="201"/>
    </row>
    <row r="26" customFormat="false" ht="15" hidden="false" customHeight="true" outlineLevel="0" collapsed="false">
      <c r="J26" s="201"/>
    </row>
    <row r="27" customFormat="false" ht="15" hidden="false" customHeight="true" outlineLevel="0" collapsed="false">
      <c r="J27" s="201"/>
    </row>
    <row r="30" customFormat="false" ht="15" hidden="false" customHeight="true" outlineLevel="0" collapsed="false">
      <c r="J30" s="201"/>
    </row>
    <row r="32" customFormat="false" ht="15" hidden="false" customHeight="true" outlineLevel="0" collapsed="false">
      <c r="J32" s="201"/>
    </row>
    <row r="35" customFormat="false" ht="15" hidden="false" customHeight="true" outlineLevel="0" collapsed="false">
      <c r="J35" s="201"/>
    </row>
    <row r="36" customFormat="false" ht="15" hidden="false" customHeight="true" outlineLevel="0" collapsed="false">
      <c r="J36" s="201"/>
    </row>
    <row r="38" customFormat="false" ht="15" hidden="false" customHeight="true" outlineLevel="0" collapsed="false">
      <c r="J38" s="201"/>
    </row>
    <row r="39" customFormat="false" ht="15" hidden="false" customHeight="true" outlineLevel="0" collapsed="false">
      <c r="J39" s="201"/>
    </row>
    <row r="46" customFormat="false" ht="15" hidden="false" customHeight="true" outlineLevel="0" collapsed="false">
      <c r="J46" s="201"/>
    </row>
    <row r="48" customFormat="false" ht="15" hidden="false" customHeight="true" outlineLevel="0" collapsed="false">
      <c r="J48" s="201"/>
    </row>
    <row r="50" customFormat="false" ht="15" hidden="false" customHeight="true" outlineLevel="0" collapsed="false">
      <c r="J50" s="201"/>
    </row>
    <row r="51" customFormat="false" ht="15" hidden="false" customHeight="true" outlineLevel="0" collapsed="false">
      <c r="J51" s="201"/>
    </row>
    <row r="52" customFormat="false" ht="15" hidden="false" customHeight="true" outlineLevel="0" collapsed="false">
      <c r="J52" s="201"/>
    </row>
    <row r="54" customFormat="false" ht="15" hidden="false" customHeight="true" outlineLevel="0" collapsed="false">
      <c r="J54" s="201"/>
    </row>
    <row r="55" customFormat="false" ht="15" hidden="false" customHeight="true" outlineLevel="0" collapsed="false">
      <c r="J55" s="201"/>
    </row>
    <row r="56" customFormat="false" ht="15" hidden="false" customHeight="true" outlineLevel="0" collapsed="false">
      <c r="J56" s="201"/>
    </row>
    <row r="59" customFormat="false" ht="15" hidden="false" customHeight="true" outlineLevel="0" collapsed="false">
      <c r="J59" s="201"/>
    </row>
    <row r="61" customFormat="false" ht="15" hidden="false" customHeight="true" outlineLevel="0" collapsed="false">
      <c r="J61" s="201"/>
    </row>
    <row r="64" customFormat="false" ht="15" hidden="false" customHeight="true" outlineLevel="0" collapsed="false">
      <c r="J64" s="201"/>
    </row>
    <row r="65" customFormat="false" ht="15" hidden="false" customHeight="true" outlineLevel="0" collapsed="false">
      <c r="J65" s="201"/>
    </row>
    <row r="67" customFormat="false" ht="15" hidden="false" customHeight="true" outlineLevel="0" collapsed="false">
      <c r="J67" s="201"/>
    </row>
    <row r="68" customFormat="false" ht="15" hidden="false" customHeight="true" outlineLevel="0" collapsed="false">
      <c r="J68" s="201"/>
    </row>
    <row r="75" customFormat="false" ht="15" hidden="false" customHeight="true" outlineLevel="0" collapsed="false">
      <c r="J75" s="201"/>
    </row>
    <row r="77" customFormat="false" ht="15" hidden="false" customHeight="true" outlineLevel="0" collapsed="false">
      <c r="J77" s="201"/>
    </row>
    <row r="79" customFormat="false" ht="15" hidden="false" customHeight="true" outlineLevel="0" collapsed="false">
      <c r="J79" s="201"/>
    </row>
    <row r="80" customFormat="false" ht="15" hidden="false" customHeight="true" outlineLevel="0" collapsed="false">
      <c r="J80" s="201"/>
    </row>
    <row r="81" customFormat="false" ht="15" hidden="false" customHeight="true" outlineLevel="0" collapsed="false">
      <c r="J81" s="201"/>
    </row>
    <row r="83" customFormat="false" ht="15" hidden="false" customHeight="true" outlineLevel="0" collapsed="false">
      <c r="J83" s="201"/>
    </row>
    <row r="84" customFormat="false" ht="15" hidden="false" customHeight="true" outlineLevel="0" collapsed="false">
      <c r="J84" s="201"/>
    </row>
    <row r="85" customFormat="false" ht="15" hidden="false" customHeight="true" outlineLevel="0" collapsed="false">
      <c r="J85" s="201"/>
    </row>
    <row r="88" customFormat="false" ht="15" hidden="false" customHeight="true" outlineLevel="0" collapsed="false">
      <c r="J88" s="201"/>
    </row>
    <row r="90" customFormat="false" ht="15" hidden="false" customHeight="true" outlineLevel="0" collapsed="false">
      <c r="J90" s="201"/>
    </row>
    <row r="93" customFormat="false" ht="15" hidden="false" customHeight="true" outlineLevel="0" collapsed="false">
      <c r="J93" s="201"/>
    </row>
    <row r="94" customFormat="false" ht="15" hidden="false" customHeight="true" outlineLevel="0" collapsed="false">
      <c r="J94" s="201"/>
    </row>
    <row r="96" customFormat="false" ht="15" hidden="false" customHeight="true" outlineLevel="0" collapsed="false">
      <c r="J96" s="201"/>
    </row>
    <row r="97" customFormat="false" ht="15" hidden="false" customHeight="true" outlineLevel="0" collapsed="false">
      <c r="J97" s="201"/>
    </row>
    <row r="104" customFormat="false" ht="15" hidden="false" customHeight="true" outlineLevel="0" collapsed="false">
      <c r="J104" s="201"/>
    </row>
    <row r="106" customFormat="false" ht="15" hidden="false" customHeight="true" outlineLevel="0" collapsed="false">
      <c r="J106" s="201"/>
    </row>
    <row r="108" customFormat="false" ht="15" hidden="false" customHeight="true" outlineLevel="0" collapsed="false">
      <c r="J108" s="201"/>
    </row>
    <row r="109" customFormat="false" ht="15" hidden="false" customHeight="true" outlineLevel="0" collapsed="false">
      <c r="J109" s="201"/>
    </row>
    <row r="110" customFormat="false" ht="15" hidden="false" customHeight="true" outlineLevel="0" collapsed="false">
      <c r="J110" s="201"/>
    </row>
    <row r="112" customFormat="false" ht="15" hidden="false" customHeight="true" outlineLevel="0" collapsed="false">
      <c r="J112" s="201"/>
    </row>
    <row r="113" customFormat="false" ht="15" hidden="false" customHeight="true" outlineLevel="0" collapsed="false">
      <c r="J113" s="201"/>
    </row>
    <row r="114" customFormat="false" ht="15" hidden="false" customHeight="true" outlineLevel="0" collapsed="false">
      <c r="J114" s="201"/>
    </row>
    <row r="117" customFormat="false" ht="15" hidden="false" customHeight="true" outlineLevel="0" collapsed="false">
      <c r="J117" s="201"/>
    </row>
    <row r="119" customFormat="false" ht="15" hidden="false" customHeight="true" outlineLevel="0" collapsed="false">
      <c r="J119" s="201"/>
    </row>
    <row r="122" customFormat="false" ht="15" hidden="false" customHeight="true" outlineLevel="0" collapsed="false">
      <c r="J122" s="201"/>
    </row>
    <row r="123" customFormat="false" ht="15" hidden="false" customHeight="true" outlineLevel="0" collapsed="false">
      <c r="J123" s="201"/>
    </row>
    <row r="125" customFormat="false" ht="15" hidden="false" customHeight="true" outlineLevel="0" collapsed="false">
      <c r="J125" s="201"/>
    </row>
    <row r="126" customFormat="false" ht="15" hidden="false" customHeight="true" outlineLevel="0" collapsed="false">
      <c r="J126" s="201"/>
    </row>
    <row r="133" customFormat="false" ht="15" hidden="false" customHeight="true" outlineLevel="0" collapsed="false">
      <c r="J133" s="201"/>
    </row>
    <row r="135" customFormat="false" ht="15" hidden="false" customHeight="true" outlineLevel="0" collapsed="false">
      <c r="J135" s="201"/>
    </row>
    <row r="137" customFormat="false" ht="15" hidden="false" customHeight="true" outlineLevel="0" collapsed="false">
      <c r="J137" s="201"/>
    </row>
    <row r="138" customFormat="false" ht="15" hidden="false" customHeight="true" outlineLevel="0" collapsed="false">
      <c r="J138" s="201"/>
    </row>
    <row r="139" customFormat="false" ht="15" hidden="false" customHeight="true" outlineLevel="0" collapsed="false">
      <c r="J139" s="201"/>
    </row>
    <row r="141" customFormat="false" ht="15" hidden="false" customHeight="true" outlineLevel="0" collapsed="false">
      <c r="J141" s="201"/>
    </row>
    <row r="142" customFormat="false" ht="15" hidden="false" customHeight="true" outlineLevel="0" collapsed="false">
      <c r="J142" s="201"/>
    </row>
    <row r="143" customFormat="false" ht="15" hidden="false" customHeight="true" outlineLevel="0" collapsed="false">
      <c r="J143" s="201"/>
    </row>
    <row r="146" customFormat="false" ht="15" hidden="false" customHeight="true" outlineLevel="0" collapsed="false">
      <c r="J146" s="201"/>
    </row>
    <row r="148" customFormat="false" ht="15" hidden="false" customHeight="true" outlineLevel="0" collapsed="false">
      <c r="J148" s="201"/>
    </row>
    <row r="151" customFormat="false" ht="15" hidden="false" customHeight="true" outlineLevel="0" collapsed="false">
      <c r="J151" s="201"/>
    </row>
    <row r="152" customFormat="false" ht="15" hidden="false" customHeight="true" outlineLevel="0" collapsed="false">
      <c r="J152" s="201"/>
    </row>
    <row r="154" customFormat="false" ht="15" hidden="false" customHeight="true" outlineLevel="0" collapsed="false">
      <c r="J154" s="201"/>
    </row>
    <row r="155" customFormat="false" ht="15" hidden="false" customHeight="true" outlineLevel="0" collapsed="false">
      <c r="J155" s="201"/>
    </row>
  </sheetData>
  <mergeCells count="31">
    <mergeCell ref="A5:C6"/>
    <mergeCell ref="D5:F5"/>
    <mergeCell ref="G5:I5"/>
    <mergeCell ref="K5:M5"/>
    <mergeCell ref="N5:P5"/>
    <mergeCell ref="Q5:S5"/>
    <mergeCell ref="G6:I6"/>
    <mergeCell ref="A7:C12"/>
    <mergeCell ref="D7:D12"/>
    <mergeCell ref="E7:E12"/>
    <mergeCell ref="F7:F12"/>
    <mergeCell ref="G7:I7"/>
    <mergeCell ref="G8:I8"/>
    <mergeCell ref="Q8:S12"/>
    <mergeCell ref="G9:I9"/>
    <mergeCell ref="G10:I10"/>
    <mergeCell ref="G11:I11"/>
    <mergeCell ref="G12:I12"/>
    <mergeCell ref="A13:C13"/>
    <mergeCell ref="G13:I13"/>
    <mergeCell ref="A14:C14"/>
    <mergeCell ref="G14:I14"/>
    <mergeCell ref="A15:C15"/>
    <mergeCell ref="G15:I15"/>
    <mergeCell ref="A16:C16"/>
    <mergeCell ref="G16:I16"/>
    <mergeCell ref="A17:J17"/>
    <mergeCell ref="N17:S17"/>
    <mergeCell ref="A18:S18"/>
    <mergeCell ref="A19:P19"/>
    <mergeCell ref="A20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201" width="9.14"/>
    <col collapsed="false" customWidth="true" hidden="false" outlineLevel="0" max="3" min="3" style="201" width="6.7"/>
    <col collapsed="false" customWidth="false" hidden="false" outlineLevel="0" max="4" min="4" style="201" width="9.14"/>
    <col collapsed="false" customWidth="true" hidden="false" outlineLevel="0" max="6" min="5" style="201" width="9.41"/>
    <col collapsed="false" customWidth="false" hidden="false" outlineLevel="0" max="8" min="7" style="201" width="9.14"/>
    <col collapsed="false" customWidth="true" hidden="false" outlineLevel="0" max="9" min="9" style="201" width="8.28"/>
    <col collapsed="false" customWidth="false" hidden="false" outlineLevel="0" max="10" min="10" style="219" width="9.14"/>
    <col collapsed="false" customWidth="false" hidden="false" outlineLevel="0" max="11" min="11" style="201" width="9.14"/>
    <col collapsed="false" customWidth="true" hidden="false" outlineLevel="0" max="13" min="12" style="201" width="9.28"/>
    <col collapsed="false" customWidth="false" hidden="false" outlineLevel="0" max="14" min="14" style="201" width="9.14"/>
    <col collapsed="false" customWidth="true" hidden="false" outlineLevel="0" max="15" min="15" style="201" width="9.56"/>
    <col collapsed="false" customWidth="true" hidden="false" outlineLevel="0" max="16" min="16" style="201" width="9.41"/>
    <col collapsed="false" customWidth="true" hidden="false" outlineLevel="0" max="17" min="17" style="201" width="10.85"/>
    <col collapsed="false" customWidth="true" hidden="false" outlineLevel="0" max="18" min="18" style="201" width="10.71"/>
    <col collapsed="false" customWidth="true" hidden="false" outlineLevel="0" max="19" min="19" style="201" width="11.28"/>
    <col collapsed="false" customWidth="false" hidden="false" outlineLevel="0" max="257" min="20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67</v>
      </c>
      <c r="B3" s="202"/>
      <c r="C3" s="202"/>
      <c r="K3" s="202"/>
      <c r="L3" s="202"/>
      <c r="M3" s="202"/>
      <c r="N3" s="202"/>
      <c r="O3" s="202"/>
    </row>
    <row r="4" s="203" customFormat="true" ht="15" hidden="false" customHeight="false" outlineLevel="0" collapsed="false">
      <c r="A4" s="237"/>
      <c r="B4" s="238"/>
      <c r="C4" s="238"/>
      <c r="D4" s="239"/>
      <c r="E4" s="239"/>
      <c r="F4" s="239"/>
      <c r="G4" s="239"/>
      <c r="H4" s="239"/>
      <c r="I4" s="239"/>
      <c r="J4" s="239"/>
      <c r="K4" s="238"/>
      <c r="L4" s="238"/>
      <c r="M4" s="238"/>
      <c r="N4" s="238"/>
      <c r="O4" s="238"/>
      <c r="P4" s="239"/>
      <c r="Q4" s="239"/>
      <c r="R4" s="239"/>
      <c r="S4" s="239"/>
    </row>
    <row r="5" s="203" customFormat="tru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customFormat="false" ht="18" hidden="false" customHeight="true" outlineLevel="0" collapsed="false">
      <c r="A6" s="58"/>
      <c r="B6" s="58"/>
      <c r="C6" s="58"/>
      <c r="D6" s="61" t="s">
        <v>16</v>
      </c>
      <c r="E6" s="61" t="s">
        <v>17</v>
      </c>
      <c r="F6" s="61" t="s">
        <v>18</v>
      </c>
      <c r="G6" s="61"/>
      <c r="H6" s="61"/>
      <c r="I6" s="61"/>
      <c r="J6" s="61"/>
      <c r="K6" s="61" t="s">
        <v>16</v>
      </c>
      <c r="L6" s="61" t="s">
        <v>17</v>
      </c>
      <c r="M6" s="61" t="s">
        <v>18</v>
      </c>
      <c r="N6" s="61" t="s">
        <v>16</v>
      </c>
      <c r="O6" s="61" t="s">
        <v>17</v>
      </c>
      <c r="P6" s="61" t="s">
        <v>18</v>
      </c>
      <c r="Q6" s="61" t="s">
        <v>16</v>
      </c>
      <c r="R6" s="61" t="s">
        <v>17</v>
      </c>
      <c r="S6" s="61" t="s">
        <v>18</v>
      </c>
    </row>
    <row r="7" customFormat="false" ht="15" hidden="false" customHeight="true" outlineLevel="0" collapsed="false">
      <c r="A7" s="61" t="s">
        <v>97</v>
      </c>
      <c r="B7" s="61"/>
      <c r="C7" s="61"/>
      <c r="D7" s="131" t="n">
        <v>60</v>
      </c>
      <c r="E7" s="75" t="s">
        <v>137</v>
      </c>
      <c r="F7" s="75" t="s">
        <v>130</v>
      </c>
      <c r="G7" s="72" t="s">
        <v>70</v>
      </c>
      <c r="H7" s="72"/>
      <c r="I7" s="72"/>
      <c r="J7" s="240" t="n">
        <v>344.96</v>
      </c>
      <c r="K7" s="67" t="n">
        <v>55</v>
      </c>
      <c r="L7" s="67" t="n">
        <v>74</v>
      </c>
      <c r="M7" s="208" t="n">
        <v>93</v>
      </c>
      <c r="N7" s="185" t="n">
        <f aca="false">J7*K7/1000</f>
        <v>18.9728</v>
      </c>
      <c r="O7" s="185" t="n">
        <f aca="false">J7*L7/1000</f>
        <v>25.52704</v>
      </c>
      <c r="P7" s="185" t="n">
        <f aca="false">J7*M7/1000</f>
        <v>32.08128</v>
      </c>
      <c r="Q7" s="185" t="n">
        <f aca="false">SUM(N7:N9)</f>
        <v>69.28096</v>
      </c>
      <c r="R7" s="185" t="n">
        <f aca="false">SUM(O7:O9)</f>
        <v>91.4592</v>
      </c>
      <c r="S7" s="185" t="n">
        <f aca="false">SUM(P7:P9)</f>
        <v>113.63744</v>
      </c>
    </row>
    <row r="8" customFormat="false" ht="15" hidden="false" customHeight="true" outlineLevel="0" collapsed="false">
      <c r="A8" s="61"/>
      <c r="B8" s="61"/>
      <c r="C8" s="61"/>
      <c r="D8" s="131"/>
      <c r="E8" s="131"/>
      <c r="F8" s="131"/>
      <c r="G8" s="72" t="s">
        <v>98</v>
      </c>
      <c r="H8" s="72"/>
      <c r="I8" s="72"/>
      <c r="J8" s="240" t="n">
        <v>4322.08</v>
      </c>
      <c r="K8" s="67" t="n">
        <v>10</v>
      </c>
      <c r="L8" s="67" t="n">
        <v>13</v>
      </c>
      <c r="M8" s="208" t="n">
        <v>16</v>
      </c>
      <c r="N8" s="185" t="n">
        <f aca="false">J8*K8/1000</f>
        <v>43.2208</v>
      </c>
      <c r="O8" s="185" t="n">
        <f aca="false">J8*L8/1000</f>
        <v>56.18704</v>
      </c>
      <c r="P8" s="185" t="n">
        <f aca="false">J8*M8/1000</f>
        <v>69.15328</v>
      </c>
      <c r="Q8" s="213"/>
      <c r="R8" s="213"/>
      <c r="S8" s="213"/>
    </row>
    <row r="9" customFormat="false" ht="15" hidden="false" customHeight="true" outlineLevel="0" collapsed="false">
      <c r="A9" s="61"/>
      <c r="B9" s="61"/>
      <c r="C9" s="61"/>
      <c r="D9" s="131"/>
      <c r="E9" s="131"/>
      <c r="F9" s="131"/>
      <c r="G9" s="72" t="s">
        <v>24</v>
      </c>
      <c r="H9" s="72"/>
      <c r="I9" s="72"/>
      <c r="J9" s="240" t="n">
        <v>885.92</v>
      </c>
      <c r="K9" s="67" t="n">
        <v>8</v>
      </c>
      <c r="L9" s="67" t="n">
        <v>11</v>
      </c>
      <c r="M9" s="208" t="n">
        <v>14</v>
      </c>
      <c r="N9" s="185" t="n">
        <f aca="false">J9*K9/1000</f>
        <v>7.08736</v>
      </c>
      <c r="O9" s="185" t="n">
        <f aca="false">J9*L9/1000</f>
        <v>9.74512</v>
      </c>
      <c r="P9" s="185" t="n">
        <f aca="false">J9*M9/1000</f>
        <v>12.40288</v>
      </c>
      <c r="Q9" s="213"/>
      <c r="R9" s="213"/>
      <c r="S9" s="213"/>
    </row>
    <row r="10" customFormat="false" ht="15" hidden="false" customHeight="true" outlineLevel="0" collapsed="false">
      <c r="A10" s="72" t="s">
        <v>168</v>
      </c>
      <c r="B10" s="72"/>
      <c r="C10" s="72"/>
      <c r="D10" s="75" t="s">
        <v>45</v>
      </c>
      <c r="E10" s="75" t="s">
        <v>45</v>
      </c>
      <c r="F10" s="75" t="s">
        <v>45</v>
      </c>
      <c r="G10" s="72" t="s">
        <v>42</v>
      </c>
      <c r="H10" s="72"/>
      <c r="I10" s="72"/>
      <c r="J10" s="212" t="n">
        <v>120.96</v>
      </c>
      <c r="K10" s="67" t="n">
        <v>103</v>
      </c>
      <c r="L10" s="67" t="n">
        <v>103</v>
      </c>
      <c r="M10" s="208" t="n">
        <v>103</v>
      </c>
      <c r="N10" s="185" t="n">
        <f aca="false">J10*K10/1000</f>
        <v>12.45888</v>
      </c>
      <c r="O10" s="185" t="n">
        <f aca="false">J10*L10/1000</f>
        <v>12.45888</v>
      </c>
      <c r="P10" s="185" t="n">
        <f aca="false">J10*M10/1000</f>
        <v>12.45888</v>
      </c>
      <c r="Q10" s="185" t="n">
        <f aca="false">SUM(N10:N18)</f>
        <v>305.92464</v>
      </c>
      <c r="R10" s="185" t="n">
        <f aca="false">SUM(O10:O18)</f>
        <v>305.92464</v>
      </c>
      <c r="S10" s="185" t="n">
        <f aca="false">SUM(P10:P18)</f>
        <v>305.92464</v>
      </c>
    </row>
    <row r="11" customFormat="false" ht="15" hidden="false" customHeight="true" outlineLevel="0" collapsed="false">
      <c r="A11" s="72"/>
      <c r="B11" s="72"/>
      <c r="C11" s="72"/>
      <c r="D11" s="75"/>
      <c r="E11" s="75"/>
      <c r="F11" s="75"/>
      <c r="G11" s="72" t="s">
        <v>20</v>
      </c>
      <c r="H11" s="72"/>
      <c r="I11" s="72"/>
      <c r="J11" s="212" t="n">
        <v>3360</v>
      </c>
      <c r="K11" s="67" t="n">
        <v>70</v>
      </c>
      <c r="L11" s="67" t="n">
        <v>70</v>
      </c>
      <c r="M11" s="208" t="n">
        <v>70</v>
      </c>
      <c r="N11" s="185" t="n">
        <f aca="false">J11*K11/1000</f>
        <v>235.2</v>
      </c>
      <c r="O11" s="185" t="n">
        <f aca="false">J11*L11/1000</f>
        <v>235.2</v>
      </c>
      <c r="P11" s="185" t="n">
        <f aca="false">J11*M11/1000</f>
        <v>235.2</v>
      </c>
      <c r="Q11" s="213"/>
      <c r="R11" s="213"/>
      <c r="S11" s="213"/>
    </row>
    <row r="12" customFormat="false" ht="15" hidden="false" customHeight="true" outlineLevel="0" collapsed="false">
      <c r="A12" s="72"/>
      <c r="B12" s="72"/>
      <c r="C12" s="72"/>
      <c r="D12" s="75"/>
      <c r="E12" s="75"/>
      <c r="F12" s="75"/>
      <c r="G12" s="72" t="s">
        <v>95</v>
      </c>
      <c r="H12" s="72"/>
      <c r="I12" s="72"/>
      <c r="J12" s="212" t="n">
        <v>379.68</v>
      </c>
      <c r="K12" s="67" t="n">
        <v>10</v>
      </c>
      <c r="L12" s="67" t="n">
        <v>10</v>
      </c>
      <c r="M12" s="208" t="n">
        <v>10</v>
      </c>
      <c r="N12" s="185" t="n">
        <f aca="false">J12*K12/1000</f>
        <v>3.7968</v>
      </c>
      <c r="O12" s="185" t="n">
        <f aca="false">J12*L12/1000</f>
        <v>3.7968</v>
      </c>
      <c r="P12" s="185" t="n">
        <f aca="false">J12*M12/1000</f>
        <v>3.7968</v>
      </c>
      <c r="Q12" s="213"/>
      <c r="R12" s="213"/>
      <c r="S12" s="213"/>
    </row>
    <row r="13" customFormat="false" ht="15" hidden="false" customHeight="true" outlineLevel="0" collapsed="false">
      <c r="A13" s="72"/>
      <c r="B13" s="72"/>
      <c r="C13" s="72"/>
      <c r="D13" s="75"/>
      <c r="E13" s="75"/>
      <c r="F13" s="75"/>
      <c r="G13" s="72" t="s">
        <v>23</v>
      </c>
      <c r="H13" s="72"/>
      <c r="I13" s="72"/>
      <c r="J13" s="212" t="n">
        <v>99.68</v>
      </c>
      <c r="K13" s="67" t="n">
        <v>14</v>
      </c>
      <c r="L13" s="67" t="n">
        <v>14</v>
      </c>
      <c r="M13" s="208" t="n">
        <v>14</v>
      </c>
      <c r="N13" s="185" t="n">
        <f aca="false">J13*K13/1000</f>
        <v>1.39552</v>
      </c>
      <c r="O13" s="185" t="n">
        <f aca="false">J13*L13/1000</f>
        <v>1.39552</v>
      </c>
      <c r="P13" s="185" t="n">
        <f aca="false">J13*M13/1000</f>
        <v>1.39552</v>
      </c>
      <c r="Q13" s="213"/>
      <c r="R13" s="213"/>
      <c r="S13" s="213"/>
    </row>
    <row r="14" customFormat="false" ht="15" hidden="false" customHeight="false" outlineLevel="0" collapsed="false">
      <c r="A14" s="72"/>
      <c r="B14" s="72"/>
      <c r="C14" s="72"/>
      <c r="D14" s="75"/>
      <c r="E14" s="75"/>
      <c r="F14" s="75"/>
      <c r="G14" s="156" t="s">
        <v>24</v>
      </c>
      <c r="H14" s="156"/>
      <c r="I14" s="156"/>
      <c r="J14" s="212" t="n">
        <v>885.92</v>
      </c>
      <c r="K14" s="67" t="n">
        <v>4</v>
      </c>
      <c r="L14" s="67" t="n">
        <v>4</v>
      </c>
      <c r="M14" s="208" t="n">
        <v>4</v>
      </c>
      <c r="N14" s="185" t="n">
        <f aca="false">J14*K14/1000</f>
        <v>3.54368</v>
      </c>
      <c r="O14" s="185" t="n">
        <f aca="false">J14*L14/1000</f>
        <v>3.54368</v>
      </c>
      <c r="P14" s="185" t="n">
        <f aca="false">J14*M14/1000</f>
        <v>3.54368</v>
      </c>
      <c r="Q14" s="213"/>
      <c r="R14" s="213"/>
      <c r="S14" s="213"/>
    </row>
    <row r="15" customFormat="false" ht="15" hidden="false" customHeight="true" outlineLevel="0" collapsed="false">
      <c r="A15" s="72"/>
      <c r="B15" s="72"/>
      <c r="C15" s="72"/>
      <c r="D15" s="75"/>
      <c r="E15" s="75"/>
      <c r="F15" s="75"/>
      <c r="G15" s="72" t="s">
        <v>169</v>
      </c>
      <c r="H15" s="72"/>
      <c r="I15" s="72"/>
      <c r="J15" s="212" t="n">
        <v>358.4</v>
      </c>
      <c r="K15" s="67" t="n">
        <v>60</v>
      </c>
      <c r="L15" s="67" t="n">
        <v>60</v>
      </c>
      <c r="M15" s="208" t="n">
        <v>60</v>
      </c>
      <c r="N15" s="185" t="n">
        <f aca="false">J15*K15/1000</f>
        <v>21.504</v>
      </c>
      <c r="O15" s="185" t="n">
        <f aca="false">J15*L15/1000</f>
        <v>21.504</v>
      </c>
      <c r="P15" s="185" t="n">
        <f aca="false">J15*M15/1000</f>
        <v>21.504</v>
      </c>
      <c r="Q15" s="213"/>
      <c r="R15" s="213"/>
      <c r="S15" s="213"/>
    </row>
    <row r="16" customFormat="false" ht="15" hidden="false" customHeight="true" outlineLevel="0" collapsed="false">
      <c r="A16" s="72"/>
      <c r="B16" s="72"/>
      <c r="C16" s="72"/>
      <c r="D16" s="75"/>
      <c r="E16" s="75"/>
      <c r="F16" s="75"/>
      <c r="G16" s="72" t="s">
        <v>170</v>
      </c>
      <c r="H16" s="72"/>
      <c r="I16" s="72"/>
      <c r="J16" s="212" t="n">
        <v>1649.76</v>
      </c>
      <c r="K16" s="67" t="n">
        <v>16</v>
      </c>
      <c r="L16" s="67" t="n">
        <v>16</v>
      </c>
      <c r="M16" s="208" t="n">
        <v>16</v>
      </c>
      <c r="N16" s="185" t="n">
        <f aca="false">J16*K16/1000</f>
        <v>26.39616</v>
      </c>
      <c r="O16" s="185" t="n">
        <f aca="false">J16*L16/1000</f>
        <v>26.39616</v>
      </c>
      <c r="P16" s="185" t="n">
        <f aca="false">J16*M16/1000</f>
        <v>26.39616</v>
      </c>
      <c r="Q16" s="213"/>
      <c r="R16" s="213"/>
      <c r="S16" s="213"/>
    </row>
    <row r="17" customFormat="false" ht="15" hidden="false" customHeight="true" outlineLevel="0" collapsed="false">
      <c r="A17" s="72"/>
      <c r="B17" s="72"/>
      <c r="C17" s="72"/>
      <c r="D17" s="75"/>
      <c r="E17" s="75"/>
      <c r="F17" s="75"/>
      <c r="G17" s="72" t="s">
        <v>171</v>
      </c>
      <c r="H17" s="72"/>
      <c r="I17" s="72"/>
      <c r="J17" s="212" t="n">
        <v>325.92</v>
      </c>
      <c r="K17" s="67" t="n">
        <v>5</v>
      </c>
      <c r="L17" s="67" t="n">
        <v>5</v>
      </c>
      <c r="M17" s="208" t="n">
        <v>5</v>
      </c>
      <c r="N17" s="185" t="n">
        <f aca="false">J17*K17/1000</f>
        <v>1.6296</v>
      </c>
      <c r="O17" s="185" t="n">
        <f aca="false">J17*L17/1000</f>
        <v>1.6296</v>
      </c>
      <c r="P17" s="185" t="n">
        <f aca="false">J17*M17/1000</f>
        <v>1.6296</v>
      </c>
      <c r="Q17" s="213"/>
      <c r="R17" s="213"/>
      <c r="S17" s="213"/>
    </row>
    <row r="18" customFormat="false" ht="15" hidden="false" customHeight="true" outlineLevel="0" collapsed="false">
      <c r="A18" s="72"/>
      <c r="B18" s="72"/>
      <c r="C18" s="72"/>
      <c r="D18" s="75"/>
      <c r="E18" s="75"/>
      <c r="F18" s="75"/>
      <c r="G18" s="72" t="s">
        <v>73</v>
      </c>
      <c r="H18" s="72"/>
      <c r="I18" s="72"/>
      <c r="J18" s="212" t="n">
        <v>0</v>
      </c>
      <c r="K18" s="67" t="n">
        <v>47</v>
      </c>
      <c r="L18" s="67" t="n">
        <v>47</v>
      </c>
      <c r="M18" s="208" t="n">
        <v>47</v>
      </c>
      <c r="N18" s="185" t="n">
        <f aca="false">J18*K18/1000</f>
        <v>0</v>
      </c>
      <c r="O18" s="185" t="n">
        <f aca="false">J18*L18/1000</f>
        <v>0</v>
      </c>
      <c r="P18" s="185" t="n">
        <f aca="false">J18*M18/1000</f>
        <v>0</v>
      </c>
      <c r="Q18" s="213"/>
      <c r="R18" s="213"/>
      <c r="S18" s="213"/>
    </row>
    <row r="19" customFormat="false" ht="15.75" hidden="false" customHeight="true" outlineLevel="0" collapsed="false">
      <c r="A19" s="72" t="s">
        <v>103</v>
      </c>
      <c r="B19" s="72"/>
      <c r="C19" s="72"/>
      <c r="D19" s="222" t="n">
        <v>200</v>
      </c>
      <c r="E19" s="222" t="n">
        <v>200</v>
      </c>
      <c r="F19" s="222" t="n">
        <v>200</v>
      </c>
      <c r="G19" s="72" t="s">
        <v>104</v>
      </c>
      <c r="H19" s="72"/>
      <c r="I19" s="72"/>
      <c r="J19" s="212" t="n">
        <v>2475.2</v>
      </c>
      <c r="K19" s="67" t="n">
        <v>20</v>
      </c>
      <c r="L19" s="67" t="n">
        <v>20</v>
      </c>
      <c r="M19" s="208" t="n">
        <v>20</v>
      </c>
      <c r="N19" s="185" t="n">
        <f aca="false">J19*K19/1000</f>
        <v>49.504</v>
      </c>
      <c r="O19" s="185" t="n">
        <f aca="false">J19*L19/1000</f>
        <v>49.504</v>
      </c>
      <c r="P19" s="185" t="n">
        <f aca="false">J19*M19/1000</f>
        <v>49.504</v>
      </c>
      <c r="Q19" s="185" t="n">
        <f aca="false">SUM(N19:N20)</f>
        <v>56.3808</v>
      </c>
      <c r="R19" s="185" t="n">
        <f aca="false">SUM(O19:O20)</f>
        <v>56.3808</v>
      </c>
      <c r="S19" s="185" t="n">
        <f aca="false">SUM(P19:P20)</f>
        <v>56.3808</v>
      </c>
    </row>
    <row r="20" customFormat="false" ht="15" hidden="false" customHeight="true" outlineLevel="0" collapsed="false">
      <c r="A20" s="72"/>
      <c r="B20" s="72"/>
      <c r="C20" s="72"/>
      <c r="D20" s="222"/>
      <c r="E20" s="222"/>
      <c r="F20" s="222"/>
      <c r="G20" s="72" t="s">
        <v>50</v>
      </c>
      <c r="H20" s="72"/>
      <c r="I20" s="72"/>
      <c r="J20" s="241" t="n">
        <v>343.84</v>
      </c>
      <c r="K20" s="67" t="n">
        <v>20</v>
      </c>
      <c r="L20" s="67" t="n">
        <v>20</v>
      </c>
      <c r="M20" s="208" t="n">
        <v>20</v>
      </c>
      <c r="N20" s="185" t="n">
        <f aca="false">J20*K20/1000</f>
        <v>6.8768</v>
      </c>
      <c r="O20" s="185" t="n">
        <f aca="false">J20*L20/1000</f>
        <v>6.8768</v>
      </c>
      <c r="P20" s="185" t="n">
        <f aca="false">J20*M20/1000</f>
        <v>6.8768</v>
      </c>
      <c r="Q20" s="213"/>
      <c r="R20" s="213"/>
      <c r="S20" s="213"/>
    </row>
    <row r="21" customFormat="false" ht="15" hidden="false" customHeight="true" outlineLevel="0" collapsed="false">
      <c r="A21" s="72" t="s">
        <v>54</v>
      </c>
      <c r="B21" s="72"/>
      <c r="C21" s="72"/>
      <c r="D21" s="74" t="n">
        <v>150</v>
      </c>
      <c r="E21" s="74" t="n">
        <v>150</v>
      </c>
      <c r="F21" s="74" t="n">
        <v>150</v>
      </c>
      <c r="G21" s="77" t="s">
        <v>55</v>
      </c>
      <c r="H21" s="77"/>
      <c r="I21" s="77"/>
      <c r="J21" s="241" t="n">
        <v>471.52</v>
      </c>
      <c r="K21" s="67" t="n">
        <v>150</v>
      </c>
      <c r="L21" s="67" t="n">
        <v>150</v>
      </c>
      <c r="M21" s="208" t="n">
        <v>150</v>
      </c>
      <c r="N21" s="185" t="n">
        <f aca="false">J21*K21/1000</f>
        <v>70.728</v>
      </c>
      <c r="O21" s="185" t="n">
        <f aca="false">J21*L21/1000</f>
        <v>70.728</v>
      </c>
      <c r="P21" s="185" t="n">
        <f aca="false">J21*M21/1000</f>
        <v>70.728</v>
      </c>
      <c r="Q21" s="185" t="n">
        <f aca="false">SUM(N21)</f>
        <v>70.728</v>
      </c>
      <c r="R21" s="185" t="n">
        <f aca="false">SUM(O21)</f>
        <v>70.728</v>
      </c>
      <c r="S21" s="185" t="n">
        <f aca="false">SUM(P21)</f>
        <v>70.728</v>
      </c>
    </row>
    <row r="22" customFormat="false" ht="15" hidden="false" customHeight="true" outlineLevel="0" collapsed="false">
      <c r="A22" s="72" t="s">
        <v>35</v>
      </c>
      <c r="B22" s="72"/>
      <c r="C22" s="72"/>
      <c r="D22" s="74" t="n">
        <v>20</v>
      </c>
      <c r="E22" s="74" t="n">
        <v>35</v>
      </c>
      <c r="F22" s="74" t="n">
        <v>40</v>
      </c>
      <c r="G22" s="224" t="s">
        <v>36</v>
      </c>
      <c r="H22" s="224"/>
      <c r="I22" s="224"/>
      <c r="J22" s="241" t="n">
        <v>379.68</v>
      </c>
      <c r="K22" s="225" t="n">
        <v>20</v>
      </c>
      <c r="L22" s="225" t="n">
        <v>35</v>
      </c>
      <c r="M22" s="226" t="n">
        <v>40</v>
      </c>
      <c r="N22" s="185" t="n">
        <f aca="false">J22*K22/1000</f>
        <v>7.5936</v>
      </c>
      <c r="O22" s="185" t="n">
        <f aca="false">J22*L22/1000</f>
        <v>13.2888</v>
      </c>
      <c r="P22" s="185" t="n">
        <f aca="false">J22*M22/1000</f>
        <v>15.1872</v>
      </c>
      <c r="Q22" s="227" t="n">
        <f aca="false">SUM(N22)</f>
        <v>7.5936</v>
      </c>
      <c r="R22" s="227" t="n">
        <f aca="false">SUM(O22)</f>
        <v>13.2888</v>
      </c>
      <c r="S22" s="227" t="n">
        <f aca="false">SUM(P22)</f>
        <v>15.1872</v>
      </c>
    </row>
    <row r="23" customFormat="false" ht="15" hidden="false" customHeight="true" outlineLevel="0" collapsed="false">
      <c r="A23" s="61" t="s">
        <v>37</v>
      </c>
      <c r="B23" s="61"/>
      <c r="C23" s="61"/>
      <c r="D23" s="61"/>
      <c r="E23" s="61"/>
      <c r="F23" s="61"/>
      <c r="G23" s="61"/>
      <c r="H23" s="61"/>
      <c r="I23" s="61"/>
      <c r="J23" s="61"/>
      <c r="K23" s="168" t="n">
        <v>819</v>
      </c>
      <c r="L23" s="86" t="n">
        <v>905</v>
      </c>
      <c r="M23" s="168" t="n">
        <v>940</v>
      </c>
      <c r="N23" s="135"/>
      <c r="O23" s="135"/>
      <c r="P23" s="135"/>
      <c r="Q23" s="135"/>
      <c r="R23" s="135"/>
      <c r="S23" s="135"/>
    </row>
    <row r="24" customFormat="false" ht="15" hidden="false" customHeight="true" outlineLevel="0" collapsed="false">
      <c r="A24" s="228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</row>
    <row r="25" customFormat="false" ht="15" hidden="false" customHeight="false" outlineLevel="0" collapsed="false">
      <c r="A25" s="229" t="s">
        <v>38</v>
      </c>
      <c r="B25" s="230"/>
      <c r="C25" s="230"/>
      <c r="D25" s="230"/>
      <c r="E25" s="230"/>
      <c r="F25" s="230"/>
      <c r="G25" s="231"/>
      <c r="H25" s="230"/>
      <c r="I25" s="230"/>
      <c r="J25" s="230"/>
      <c r="K25" s="230"/>
      <c r="L25" s="230"/>
      <c r="M25" s="230"/>
      <c r="N25" s="230"/>
      <c r="O25" s="230"/>
      <c r="P25" s="232"/>
      <c r="Q25" s="233" t="n">
        <f aca="false">Q7+Q10+Q19+Q21+Q22</f>
        <v>509.908</v>
      </c>
      <c r="R25" s="233" t="n">
        <f aca="false">R7+R10+R19+R21+R22</f>
        <v>537.78144</v>
      </c>
      <c r="S25" s="233" t="n">
        <f aca="false">S7+S10+S19+S21+S22</f>
        <v>561.85808</v>
      </c>
    </row>
    <row r="26" s="243" customFormat="true" ht="15" hidden="false" customHeight="true" outlineLevel="0" collapsed="false">
      <c r="A26" s="242" t="s">
        <v>105</v>
      </c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144" t="n">
        <f aca="false">('3-2'!Q23+'3-1'!Q19+'3-3'!Q27+'3-4'!Q30+'3-5'!Q19+'3-6'!Q25)/6</f>
        <v>610.173786666667</v>
      </c>
      <c r="R26" s="144" t="n">
        <f aca="false">('3-2'!R23+'3-1'!R19+'3-3'!R27+'3-4'!R30+'3-5'!R19+'3-6'!R25)/6</f>
        <v>652.267306666667</v>
      </c>
      <c r="S26" s="144" t="n">
        <f aca="false">('3-2'!S23+'3-1'!S19+'3-3'!S27+'3-4'!S30+'3-5'!S19+'3-6'!S25)/6</f>
        <v>707.140026666667</v>
      </c>
    </row>
    <row r="27" customFormat="false" ht="15.75" hidden="false" customHeight="true" outlineLevel="0" collapsed="false">
      <c r="A27" s="53" t="s">
        <v>39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91" t="n">
        <f aca="false">Q25*1.12</f>
        <v>571.09696</v>
      </c>
      <c r="R27" s="91" t="n">
        <f aca="false">R25*1.12</f>
        <v>602.3152128</v>
      </c>
      <c r="S27" s="91" t="n">
        <f aca="false">S25*1.12</f>
        <v>629.2810496</v>
      </c>
    </row>
    <row r="28" customFormat="false" ht="15" hidden="false" customHeight="true" outlineLevel="0" collapsed="false">
      <c r="A28" s="170" t="s">
        <v>106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45" t="n">
        <f aca="false">('3-2'!Q24+'3-1'!Q20+'3-3'!Q28+'3-4'!Q31+'3-5'!Q20+'3-6'!Q27)/6</f>
        <v>683.394641066667</v>
      </c>
      <c r="R28" s="145" t="n">
        <f aca="false">('3-2'!R24+'3-1'!R20+'3-3'!R28+'3-4'!R31+'3-5'!R20+'3-6'!R27)/6</f>
        <v>730.539383466667</v>
      </c>
      <c r="S28" s="145" t="n">
        <f aca="false">('3-2'!S24+'3-1'!S20+'3-3'!S28+'3-4'!S31+'3-5'!S20+'3-6'!S27)/6</f>
        <v>791.996829866667</v>
      </c>
    </row>
    <row r="29" customFormat="false" ht="15" hidden="false" customHeight="true" outlineLevel="0" collapsed="false"/>
    <row r="31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45" customFormat="false" ht="15" hidden="false" customHeight="true" outlineLevel="0" collapsed="false">
      <c r="J45" s="201"/>
    </row>
    <row r="47" customFormat="false" ht="15" hidden="false" customHeight="true" outlineLevel="0" collapsed="false">
      <c r="J47" s="201"/>
    </row>
    <row r="49" customFormat="false" ht="15" hidden="false" customHeight="true" outlineLevel="0" collapsed="false">
      <c r="J49" s="201"/>
    </row>
    <row r="50" customFormat="false" ht="15" hidden="false" customHeight="true" outlineLevel="0" collapsed="false">
      <c r="J50" s="201"/>
    </row>
    <row r="51" customFormat="false" ht="15" hidden="false" customHeight="true" outlineLevel="0" collapsed="false">
      <c r="J51" s="201"/>
    </row>
    <row r="53" customFormat="false" ht="15" hidden="false" customHeight="true" outlineLevel="0" collapsed="false">
      <c r="J53" s="201"/>
    </row>
    <row r="54" customFormat="false" ht="15" hidden="false" customHeight="true" outlineLevel="0" collapsed="false">
      <c r="J54" s="201"/>
    </row>
    <row r="55" customFormat="false" ht="15" hidden="false" customHeight="true" outlineLevel="0" collapsed="false">
      <c r="J55" s="201"/>
    </row>
    <row r="58" customFormat="false" ht="15" hidden="false" customHeight="true" outlineLevel="0" collapsed="false">
      <c r="J58" s="201"/>
    </row>
    <row r="60" customFormat="false" ht="15" hidden="false" customHeight="true" outlineLevel="0" collapsed="false">
      <c r="J60" s="201"/>
    </row>
    <row r="63" customFormat="false" ht="15" hidden="false" customHeight="true" outlineLevel="0" collapsed="false">
      <c r="J63" s="201"/>
    </row>
    <row r="64" customFormat="false" ht="15" hidden="false" customHeight="true" outlineLevel="0" collapsed="false">
      <c r="J64" s="201"/>
    </row>
    <row r="66" customFormat="false" ht="15" hidden="false" customHeight="true" outlineLevel="0" collapsed="false">
      <c r="J66" s="201"/>
    </row>
    <row r="67" customFormat="false" ht="15" hidden="false" customHeight="true" outlineLevel="0" collapsed="false">
      <c r="J67" s="201"/>
    </row>
    <row r="74" customFormat="false" ht="15" hidden="false" customHeight="true" outlineLevel="0" collapsed="false">
      <c r="J74" s="201"/>
    </row>
    <row r="76" customFormat="false" ht="15" hidden="false" customHeight="true" outlineLevel="0" collapsed="false">
      <c r="J76" s="201"/>
    </row>
    <row r="78" customFormat="false" ht="15" hidden="false" customHeight="true" outlineLevel="0" collapsed="false">
      <c r="J78" s="201"/>
    </row>
    <row r="79" customFormat="false" ht="15" hidden="false" customHeight="true" outlineLevel="0" collapsed="false">
      <c r="J79" s="201"/>
    </row>
    <row r="80" customFormat="false" ht="15" hidden="false" customHeight="true" outlineLevel="0" collapsed="false">
      <c r="J80" s="201"/>
    </row>
    <row r="82" customFormat="false" ht="15" hidden="false" customHeight="true" outlineLevel="0" collapsed="false">
      <c r="J82" s="201"/>
    </row>
    <row r="83" customFormat="false" ht="15" hidden="false" customHeight="true" outlineLevel="0" collapsed="false">
      <c r="J83" s="201"/>
    </row>
    <row r="84" customFormat="false" ht="15" hidden="false" customHeight="true" outlineLevel="0" collapsed="false">
      <c r="J84" s="201"/>
    </row>
    <row r="87" customFormat="false" ht="15" hidden="false" customHeight="true" outlineLevel="0" collapsed="false">
      <c r="J87" s="201"/>
    </row>
    <row r="89" customFormat="false" ht="15" hidden="false" customHeight="true" outlineLevel="0" collapsed="false">
      <c r="J89" s="201"/>
    </row>
    <row r="92" customFormat="false" ht="15" hidden="false" customHeight="true" outlineLevel="0" collapsed="false">
      <c r="J92" s="201"/>
    </row>
    <row r="93" customFormat="false" ht="15" hidden="false" customHeight="true" outlineLevel="0" collapsed="false">
      <c r="J93" s="201"/>
    </row>
    <row r="95" customFormat="false" ht="15" hidden="false" customHeight="true" outlineLevel="0" collapsed="false">
      <c r="J95" s="201"/>
    </row>
    <row r="96" customFormat="false" ht="15" hidden="false" customHeight="true" outlineLevel="0" collapsed="false">
      <c r="J96" s="201"/>
    </row>
    <row r="103" customFormat="false" ht="15" hidden="false" customHeight="true" outlineLevel="0" collapsed="false">
      <c r="J103" s="201"/>
    </row>
    <row r="105" customFormat="false" ht="15" hidden="false" customHeight="true" outlineLevel="0" collapsed="false">
      <c r="J105" s="201"/>
    </row>
    <row r="107" customFormat="false" ht="15" hidden="false" customHeight="true" outlineLevel="0" collapsed="false">
      <c r="J107" s="201"/>
    </row>
    <row r="108" customFormat="false" ht="15" hidden="false" customHeight="true" outlineLevel="0" collapsed="false">
      <c r="J108" s="201"/>
    </row>
    <row r="109" customFormat="false" ht="15" hidden="false" customHeight="true" outlineLevel="0" collapsed="false">
      <c r="J109" s="201"/>
    </row>
    <row r="111" customFormat="false" ht="15" hidden="false" customHeight="true" outlineLevel="0" collapsed="false">
      <c r="J111" s="201"/>
    </row>
    <row r="112" customFormat="false" ht="15" hidden="false" customHeight="true" outlineLevel="0" collapsed="false">
      <c r="J112" s="201"/>
    </row>
    <row r="113" customFormat="false" ht="15" hidden="false" customHeight="true" outlineLevel="0" collapsed="false">
      <c r="J113" s="201"/>
    </row>
    <row r="116" customFormat="false" ht="15" hidden="false" customHeight="true" outlineLevel="0" collapsed="false">
      <c r="J116" s="201"/>
    </row>
    <row r="118" customFormat="false" ht="15" hidden="false" customHeight="true" outlineLevel="0" collapsed="false">
      <c r="J118" s="201"/>
    </row>
    <row r="121" customFormat="false" ht="15" hidden="false" customHeight="true" outlineLevel="0" collapsed="false">
      <c r="J121" s="201"/>
    </row>
    <row r="122" customFormat="false" ht="15" hidden="false" customHeight="true" outlineLevel="0" collapsed="false">
      <c r="J122" s="201"/>
    </row>
    <row r="124" customFormat="false" ht="15" hidden="false" customHeight="true" outlineLevel="0" collapsed="false">
      <c r="J124" s="201"/>
    </row>
    <row r="125" customFormat="false" ht="15" hidden="false" customHeight="true" outlineLevel="0" collapsed="false">
      <c r="J125" s="201"/>
    </row>
    <row r="132" customFormat="false" ht="15" hidden="false" customHeight="true" outlineLevel="0" collapsed="false">
      <c r="J132" s="201"/>
    </row>
    <row r="134" customFormat="false" ht="15" hidden="false" customHeight="true" outlineLevel="0" collapsed="false">
      <c r="J134" s="201"/>
    </row>
    <row r="136" customFormat="false" ht="15" hidden="false" customHeight="true" outlineLevel="0" collapsed="false">
      <c r="J136" s="201"/>
    </row>
    <row r="137" customFormat="false" ht="15" hidden="false" customHeight="true" outlineLevel="0" collapsed="false">
      <c r="J137" s="201"/>
    </row>
    <row r="138" customFormat="false" ht="15" hidden="false" customHeight="true" outlineLevel="0" collapsed="false">
      <c r="J138" s="201"/>
    </row>
    <row r="140" customFormat="false" ht="15" hidden="false" customHeight="true" outlineLevel="0" collapsed="false">
      <c r="J140" s="201"/>
    </row>
    <row r="141" customFormat="false" ht="15" hidden="false" customHeight="true" outlineLevel="0" collapsed="false">
      <c r="J141" s="201"/>
    </row>
    <row r="142" customFormat="false" ht="15" hidden="false" customHeight="true" outlineLevel="0" collapsed="false">
      <c r="J142" s="201"/>
    </row>
    <row r="145" customFormat="false" ht="15" hidden="false" customHeight="true" outlineLevel="0" collapsed="false">
      <c r="J145" s="201"/>
    </row>
    <row r="147" customFormat="false" ht="15" hidden="false" customHeight="true" outlineLevel="0" collapsed="false">
      <c r="J147" s="201"/>
    </row>
    <row r="150" customFormat="false" ht="15" hidden="false" customHeight="true" outlineLevel="0" collapsed="false">
      <c r="J150" s="201"/>
    </row>
    <row r="151" customFormat="false" ht="15" hidden="false" customHeight="true" outlineLevel="0" collapsed="false">
      <c r="J151" s="201"/>
    </row>
    <row r="153" customFormat="false" ht="15" hidden="false" customHeight="true" outlineLevel="0" collapsed="false">
      <c r="J153" s="201"/>
    </row>
    <row r="154" customFormat="false" ht="15" hidden="false" customHeight="true" outlineLevel="0" collapsed="false">
      <c r="J154" s="201"/>
    </row>
  </sheetData>
  <mergeCells count="46">
    <mergeCell ref="A5:C6"/>
    <mergeCell ref="D5:F5"/>
    <mergeCell ref="G5:I5"/>
    <mergeCell ref="K5:M5"/>
    <mergeCell ref="N5:P5"/>
    <mergeCell ref="Q5:S5"/>
    <mergeCell ref="G6:I6"/>
    <mergeCell ref="A7:C9"/>
    <mergeCell ref="D7:D9"/>
    <mergeCell ref="E7:E9"/>
    <mergeCell ref="F7:F9"/>
    <mergeCell ref="G7:I7"/>
    <mergeCell ref="G8:I8"/>
    <mergeCell ref="Q8:S9"/>
    <mergeCell ref="G9:I9"/>
    <mergeCell ref="A10:C18"/>
    <mergeCell ref="D10:D18"/>
    <mergeCell ref="E10:E18"/>
    <mergeCell ref="F10:F18"/>
    <mergeCell ref="G10:I10"/>
    <mergeCell ref="G11:I11"/>
    <mergeCell ref="Q11:S18"/>
    <mergeCell ref="G12:I12"/>
    <mergeCell ref="G13:I13"/>
    <mergeCell ref="G14:I14"/>
    <mergeCell ref="G15:I15"/>
    <mergeCell ref="G16:I16"/>
    <mergeCell ref="G17:I17"/>
    <mergeCell ref="G18:I18"/>
    <mergeCell ref="A19:C20"/>
    <mergeCell ref="D19:D20"/>
    <mergeCell ref="E19:E20"/>
    <mergeCell ref="F19:F20"/>
    <mergeCell ref="G19:I19"/>
    <mergeCell ref="G20:I20"/>
    <mergeCell ref="Q20:S20"/>
    <mergeCell ref="A21:C21"/>
    <mergeCell ref="G21:I21"/>
    <mergeCell ref="A22:C22"/>
    <mergeCell ref="G22:I22"/>
    <mergeCell ref="A23:J23"/>
    <mergeCell ref="N23:S23"/>
    <mergeCell ref="A24:S24"/>
    <mergeCell ref="A26:P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24.13"/>
    <col collapsed="false" customWidth="true" hidden="false" outlineLevel="0" max="2" min="2" style="201" width="8.56"/>
    <col collapsed="false" customWidth="true" hidden="false" outlineLevel="0" max="4" min="3" style="201" width="9.7"/>
    <col collapsed="false" customWidth="true" hidden="false" outlineLevel="0" max="5" min="5" style="201" width="23.99"/>
    <col collapsed="false" customWidth="true" hidden="false" outlineLevel="0" max="6" min="6" style="201" width="8.28"/>
    <col collapsed="false" customWidth="true" hidden="false" outlineLevel="0" max="7" min="7" style="201" width="8.56"/>
    <col collapsed="false" customWidth="true" hidden="false" outlineLevel="0" max="8" min="8" style="201" width="9.7"/>
    <col collapsed="false" customWidth="true" hidden="false" outlineLevel="0" max="9" min="9" style="201" width="9.56"/>
    <col collapsed="false" customWidth="true" hidden="false" outlineLevel="0" max="10" min="10" style="201" width="7.7"/>
    <col collapsed="false" customWidth="true" hidden="false" outlineLevel="0" max="12" min="11" style="201" width="9.56"/>
    <col collapsed="false" customWidth="true" hidden="false" outlineLevel="0" max="13" min="13" style="201" width="8.14"/>
    <col collapsed="false" customWidth="true" hidden="false" outlineLevel="0" max="14" min="14" style="201" width="9.41"/>
    <col collapsed="false" customWidth="true" hidden="false" outlineLevel="0" max="15" min="15" style="201" width="9.85"/>
    <col collapsed="false" customWidth="false" hidden="false" outlineLevel="0" max="257" min="16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72</v>
      </c>
      <c r="B3" s="202"/>
      <c r="C3" s="202"/>
      <c r="K3" s="202"/>
      <c r="L3" s="202"/>
      <c r="M3" s="202"/>
      <c r="N3" s="202"/>
      <c r="O3" s="202"/>
    </row>
    <row r="4" customFormat="false" ht="15.75" hidden="false" customHeight="false" outlineLevel="0" collapsed="false">
      <c r="A4" s="244"/>
      <c r="B4" s="215"/>
      <c r="C4" s="215"/>
      <c r="D4" s="216"/>
      <c r="E4" s="216"/>
      <c r="F4" s="216"/>
      <c r="G4" s="216"/>
      <c r="H4" s="216"/>
      <c r="I4" s="216"/>
      <c r="J4" s="216"/>
      <c r="K4" s="215"/>
      <c r="L4" s="215"/>
      <c r="M4" s="215"/>
      <c r="N4" s="215"/>
      <c r="O4" s="215"/>
    </row>
    <row r="5" s="203" customFormat="true" ht="15" hidden="false" customHeight="true" outlineLevel="0" collapsed="false">
      <c r="A5" s="58" t="s">
        <v>9</v>
      </c>
      <c r="B5" s="59" t="s">
        <v>10</v>
      </c>
      <c r="C5" s="59"/>
      <c r="D5" s="59"/>
      <c r="E5" s="59" t="s">
        <v>11</v>
      </c>
      <c r="F5" s="59" t="s">
        <v>12</v>
      </c>
      <c r="G5" s="59" t="s">
        <v>13</v>
      </c>
      <c r="H5" s="59"/>
      <c r="I5" s="59"/>
      <c r="J5" s="59" t="s">
        <v>14</v>
      </c>
      <c r="K5" s="59"/>
      <c r="L5" s="59"/>
      <c r="M5" s="59" t="s">
        <v>15</v>
      </c>
      <c r="N5" s="59"/>
      <c r="O5" s="59"/>
    </row>
    <row r="6" s="203" customFormat="true" ht="28.5" hidden="false" customHeight="false" outlineLevel="0" collapsed="false">
      <c r="A6" s="58"/>
      <c r="B6" s="59" t="s">
        <v>16</v>
      </c>
      <c r="C6" s="59" t="s">
        <v>17</v>
      </c>
      <c r="D6" s="59" t="s">
        <v>18</v>
      </c>
      <c r="E6" s="59"/>
      <c r="F6" s="59"/>
      <c r="G6" s="59" t="s">
        <v>16</v>
      </c>
      <c r="H6" s="59" t="s">
        <v>17</v>
      </c>
      <c r="I6" s="59" t="s">
        <v>18</v>
      </c>
      <c r="J6" s="59" t="s">
        <v>16</v>
      </c>
      <c r="K6" s="59" t="s">
        <v>17</v>
      </c>
      <c r="L6" s="59" t="s">
        <v>18</v>
      </c>
      <c r="M6" s="59" t="s">
        <v>16</v>
      </c>
      <c r="N6" s="59" t="s">
        <v>17</v>
      </c>
      <c r="O6" s="59" t="s">
        <v>18</v>
      </c>
    </row>
    <row r="7" customFormat="false" ht="14.45" hidden="false" customHeight="true" outlineLevel="0" collapsed="false">
      <c r="A7" s="61" t="s">
        <v>173</v>
      </c>
      <c r="B7" s="245" t="s">
        <v>120</v>
      </c>
      <c r="C7" s="245" t="s">
        <v>121</v>
      </c>
      <c r="D7" s="75" t="s">
        <v>122</v>
      </c>
      <c r="E7" s="72" t="s">
        <v>20</v>
      </c>
      <c r="F7" s="65" t="n">
        <v>3360</v>
      </c>
      <c r="G7" s="67" t="n">
        <v>107</v>
      </c>
      <c r="H7" s="67" t="n">
        <v>107</v>
      </c>
      <c r="I7" s="67" t="n">
        <v>107</v>
      </c>
      <c r="J7" s="69" t="n">
        <f aca="false">F7*G7/1000</f>
        <v>359.52</v>
      </c>
      <c r="K7" s="69" t="n">
        <f aca="false">F7*H7/1000</f>
        <v>359.52</v>
      </c>
      <c r="L7" s="69" t="n">
        <f aca="false">F7*I7/1000</f>
        <v>359.52</v>
      </c>
      <c r="M7" s="69" t="n">
        <f aca="false">SUM(J7:J12)</f>
        <v>407.31264</v>
      </c>
      <c r="N7" s="69" t="n">
        <f aca="false">SUM(K7:K12)</f>
        <v>416.9816</v>
      </c>
      <c r="O7" s="69" t="n">
        <f aca="false">SUM(L7:L12)</f>
        <v>423.2256</v>
      </c>
    </row>
    <row r="8" customFormat="false" ht="15" hidden="false" customHeight="false" outlineLevel="0" collapsed="false">
      <c r="A8" s="61"/>
      <c r="B8" s="245"/>
      <c r="C8" s="245"/>
      <c r="D8" s="245"/>
      <c r="E8" s="72" t="s">
        <v>95</v>
      </c>
      <c r="F8" s="65" t="n">
        <v>379.68</v>
      </c>
      <c r="G8" s="67" t="n">
        <v>51</v>
      </c>
      <c r="H8" s="67" t="n">
        <v>61</v>
      </c>
      <c r="I8" s="67" t="n">
        <v>68</v>
      </c>
      <c r="J8" s="69" t="n">
        <f aca="false">F8*G8/1000</f>
        <v>19.36368</v>
      </c>
      <c r="K8" s="69" t="n">
        <f aca="false">F8*H8/1000</f>
        <v>23.16048</v>
      </c>
      <c r="L8" s="69" t="n">
        <f aca="false">F8*I8/1000</f>
        <v>25.81824</v>
      </c>
      <c r="M8" s="225"/>
      <c r="N8" s="225"/>
      <c r="O8" s="225"/>
    </row>
    <row r="9" customFormat="false" ht="15" hidden="false" customHeight="false" outlineLevel="0" collapsed="false">
      <c r="A9" s="61"/>
      <c r="B9" s="245"/>
      <c r="C9" s="245"/>
      <c r="D9" s="245"/>
      <c r="E9" s="72" t="s">
        <v>24</v>
      </c>
      <c r="F9" s="65" t="n">
        <v>885.92</v>
      </c>
      <c r="G9" s="67" t="n">
        <v>8</v>
      </c>
      <c r="H9" s="67" t="n">
        <v>10</v>
      </c>
      <c r="I9" s="67" t="n">
        <v>11</v>
      </c>
      <c r="J9" s="69" t="n">
        <f aca="false">F9*G9/1000</f>
        <v>7.08736</v>
      </c>
      <c r="K9" s="69" t="n">
        <f aca="false">F9*H9/1000</f>
        <v>8.8592</v>
      </c>
      <c r="L9" s="69" t="n">
        <f aca="false">F9*I9/1000</f>
        <v>9.74512</v>
      </c>
      <c r="M9" s="225"/>
      <c r="N9" s="225"/>
      <c r="O9" s="225"/>
    </row>
    <row r="10" customFormat="false" ht="15.75" hidden="false" customHeight="true" outlineLevel="0" collapsed="false">
      <c r="A10" s="61"/>
      <c r="B10" s="245"/>
      <c r="C10" s="245"/>
      <c r="D10" s="245"/>
      <c r="E10" s="72" t="s">
        <v>23</v>
      </c>
      <c r="F10" s="65" t="n">
        <v>99.68</v>
      </c>
      <c r="G10" s="67" t="n">
        <v>9</v>
      </c>
      <c r="H10" s="67" t="n">
        <v>11</v>
      </c>
      <c r="I10" s="67" t="n">
        <v>12</v>
      </c>
      <c r="J10" s="69" t="n">
        <f aca="false">F10*G10/1000</f>
        <v>0.89712</v>
      </c>
      <c r="K10" s="69" t="n">
        <f aca="false">F10*H10/1000</f>
        <v>1.09648</v>
      </c>
      <c r="L10" s="69" t="n">
        <f aca="false">F10*I10/1000</f>
        <v>1.19616</v>
      </c>
      <c r="M10" s="225"/>
      <c r="N10" s="225"/>
      <c r="O10" s="225"/>
    </row>
    <row r="11" customFormat="false" ht="15" hidden="false" customHeight="true" outlineLevel="0" collapsed="false">
      <c r="A11" s="61"/>
      <c r="B11" s="245"/>
      <c r="C11" s="245"/>
      <c r="D11" s="245"/>
      <c r="E11" s="72" t="s">
        <v>43</v>
      </c>
      <c r="F11" s="65" t="n">
        <v>180.32</v>
      </c>
      <c r="G11" s="67" t="n">
        <v>14</v>
      </c>
      <c r="H11" s="67" t="n">
        <v>17</v>
      </c>
      <c r="I11" s="67" t="n">
        <v>19</v>
      </c>
      <c r="J11" s="69" t="n">
        <f aca="false">F11*G11/1000</f>
        <v>2.52448</v>
      </c>
      <c r="K11" s="69" t="n">
        <f aca="false">F11*H11/1000</f>
        <v>3.06544</v>
      </c>
      <c r="L11" s="69" t="n">
        <f aca="false">F11*I11/1000</f>
        <v>3.42608</v>
      </c>
      <c r="M11" s="225"/>
      <c r="N11" s="225"/>
      <c r="O11" s="225"/>
    </row>
    <row r="12" customFormat="false" ht="15" hidden="false" customHeight="false" outlineLevel="0" collapsed="false">
      <c r="A12" s="61"/>
      <c r="B12" s="245"/>
      <c r="C12" s="245"/>
      <c r="D12" s="245"/>
      <c r="E12" s="72" t="s">
        <v>47</v>
      </c>
      <c r="F12" s="130" t="n">
        <v>1120</v>
      </c>
      <c r="G12" s="67" t="n">
        <v>16</v>
      </c>
      <c r="H12" s="67" t="n">
        <v>19</v>
      </c>
      <c r="I12" s="67" t="n">
        <v>21</v>
      </c>
      <c r="J12" s="69" t="n">
        <f aca="false">F12*G12/1000</f>
        <v>17.92</v>
      </c>
      <c r="K12" s="69" t="n">
        <f aca="false">F12*H12/1000</f>
        <v>21.28</v>
      </c>
      <c r="L12" s="69" t="n">
        <f aca="false">F12*I12/1000</f>
        <v>23.52</v>
      </c>
      <c r="M12" s="225"/>
      <c r="N12" s="225"/>
      <c r="O12" s="225"/>
    </row>
    <row r="13" customFormat="false" ht="15" hidden="false" customHeight="false" outlineLevel="0" collapsed="false">
      <c r="A13" s="72" t="s">
        <v>30</v>
      </c>
      <c r="B13" s="74" t="n">
        <v>100</v>
      </c>
      <c r="C13" s="74" t="n">
        <v>100</v>
      </c>
      <c r="D13" s="74" t="n">
        <v>100</v>
      </c>
      <c r="E13" s="72" t="s">
        <v>31</v>
      </c>
      <c r="F13" s="130" t="n">
        <v>1420</v>
      </c>
      <c r="G13" s="67" t="n">
        <v>100</v>
      </c>
      <c r="H13" s="67" t="n">
        <v>100</v>
      </c>
      <c r="I13" s="67" t="n">
        <v>100</v>
      </c>
      <c r="J13" s="69" t="n">
        <f aca="false">F13*G13/1000</f>
        <v>142</v>
      </c>
      <c r="K13" s="69" t="n">
        <f aca="false">F13*H13/1000</f>
        <v>142</v>
      </c>
      <c r="L13" s="69" t="n">
        <f aca="false">F13*I13/1000</f>
        <v>142</v>
      </c>
      <c r="M13" s="69" t="n">
        <f aca="false">SUM(J13)</f>
        <v>142</v>
      </c>
      <c r="N13" s="69" t="n">
        <f aca="false">SUM(K13)</f>
        <v>142</v>
      </c>
      <c r="O13" s="69" t="n">
        <f aca="false">SUM(L13)</f>
        <v>142</v>
      </c>
    </row>
    <row r="14" customFormat="false" ht="15" hidden="false" customHeight="false" outlineLevel="0" collapsed="false">
      <c r="A14" s="72" t="s">
        <v>32</v>
      </c>
      <c r="B14" s="74" t="n">
        <v>200</v>
      </c>
      <c r="C14" s="74" t="n">
        <v>200</v>
      </c>
      <c r="D14" s="74" t="n">
        <v>200</v>
      </c>
      <c r="E14" s="72" t="s">
        <v>22</v>
      </c>
      <c r="F14" s="140" t="n">
        <v>310.24</v>
      </c>
      <c r="G14" s="67" t="n">
        <v>200</v>
      </c>
      <c r="H14" s="67" t="n">
        <v>200</v>
      </c>
      <c r="I14" s="67" t="n">
        <v>200</v>
      </c>
      <c r="J14" s="69" t="n">
        <f aca="false">F14*G14/1000</f>
        <v>62.048</v>
      </c>
      <c r="K14" s="69" t="n">
        <f aca="false">F14*H14/1000</f>
        <v>62.048</v>
      </c>
      <c r="L14" s="69" t="n">
        <f aca="false">F14*I14/1000</f>
        <v>62.048</v>
      </c>
      <c r="M14" s="69" t="n">
        <f aca="false">SUM(J14)</f>
        <v>62.048</v>
      </c>
      <c r="N14" s="69" t="n">
        <f aca="false">SUM(K14)</f>
        <v>62.048</v>
      </c>
      <c r="O14" s="69" t="n">
        <f aca="false">SUM(N14)</f>
        <v>62.048</v>
      </c>
    </row>
    <row r="15" s="201" customFormat="true" ht="15" hidden="false" customHeight="false" outlineLevel="0" collapsed="false">
      <c r="A15" s="72" t="s">
        <v>63</v>
      </c>
      <c r="B15" s="74" t="n">
        <v>10</v>
      </c>
      <c r="C15" s="74" t="n">
        <v>10</v>
      </c>
      <c r="D15" s="74" t="n">
        <v>10</v>
      </c>
      <c r="E15" s="72" t="s">
        <v>34</v>
      </c>
      <c r="F15" s="140" t="n">
        <v>2000</v>
      </c>
      <c r="G15" s="67" t="n">
        <v>10</v>
      </c>
      <c r="H15" s="67" t="n">
        <v>10</v>
      </c>
      <c r="I15" s="67" t="n">
        <v>10</v>
      </c>
      <c r="J15" s="69" t="n">
        <f aca="false">F15*G15/1000</f>
        <v>20</v>
      </c>
      <c r="K15" s="69" t="n">
        <f aca="false">F15*H15/1000</f>
        <v>20</v>
      </c>
      <c r="L15" s="69" t="n">
        <f aca="false">F15*I15/1000</f>
        <v>20</v>
      </c>
      <c r="M15" s="69" t="n">
        <f aca="false">SUM(J15)</f>
        <v>20</v>
      </c>
      <c r="N15" s="69" t="n">
        <f aca="false">SUM(K15)</f>
        <v>20</v>
      </c>
      <c r="O15" s="69" t="n">
        <f aca="false">SUM(L15)</f>
        <v>20</v>
      </c>
    </row>
    <row r="16" customFormat="false" ht="15" hidden="false" customHeight="false" outlineLevel="0" collapsed="false">
      <c r="A16" s="72" t="s">
        <v>35</v>
      </c>
      <c r="B16" s="74" t="n">
        <v>20</v>
      </c>
      <c r="C16" s="74" t="n">
        <v>35</v>
      </c>
      <c r="D16" s="74" t="n">
        <v>40</v>
      </c>
      <c r="E16" s="72" t="s">
        <v>36</v>
      </c>
      <c r="F16" s="69" t="n">
        <v>379.68</v>
      </c>
      <c r="G16" s="67" t="n">
        <v>20</v>
      </c>
      <c r="H16" s="67" t="n">
        <v>35</v>
      </c>
      <c r="I16" s="67" t="n">
        <v>40</v>
      </c>
      <c r="J16" s="69" t="n">
        <f aca="false">F16*G16/1000</f>
        <v>7.5936</v>
      </c>
      <c r="K16" s="69" t="n">
        <f aca="false">F16*H16/1000</f>
        <v>13.2888</v>
      </c>
      <c r="L16" s="69" t="n">
        <f aca="false">F16*I16/1000</f>
        <v>15.1872</v>
      </c>
      <c r="M16" s="69" t="n">
        <f aca="false">SUM(J16)</f>
        <v>7.5936</v>
      </c>
      <c r="N16" s="69" t="n">
        <f aca="false">SUM(K16)</f>
        <v>13.2888</v>
      </c>
      <c r="O16" s="69" t="n">
        <f aca="false">SUM(L16)</f>
        <v>15.1872</v>
      </c>
    </row>
    <row r="17" customFormat="false" ht="15" hidden="false" customHeight="true" outlineLevel="0" collapsed="false">
      <c r="A17" s="61" t="s">
        <v>37</v>
      </c>
      <c r="B17" s="61"/>
      <c r="C17" s="61"/>
      <c r="D17" s="61"/>
      <c r="E17" s="61"/>
      <c r="F17" s="61"/>
      <c r="G17" s="168" t="n">
        <v>885</v>
      </c>
      <c r="H17" s="168" t="n">
        <v>925</v>
      </c>
      <c r="I17" s="168" t="n">
        <v>968</v>
      </c>
      <c r="J17" s="210"/>
      <c r="K17" s="210"/>
      <c r="L17" s="210"/>
      <c r="M17" s="210"/>
      <c r="N17" s="210"/>
      <c r="O17" s="210"/>
    </row>
    <row r="18" customFormat="false" ht="1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</row>
    <row r="19" customFormat="false" ht="15" hidden="false" customHeight="true" outlineLevel="0" collapsed="false">
      <c r="A19" s="89" t="s">
        <v>38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137" t="n">
        <f aca="false">M7+M13+M14+M15+M16</f>
        <v>638.95424</v>
      </c>
      <c r="N19" s="137" t="n">
        <f aca="false">N7+N13+N14+N15+N16</f>
        <v>654.3184</v>
      </c>
      <c r="O19" s="137" t="n">
        <f aca="false">O7+O13+O14+O15+O16</f>
        <v>662.4608</v>
      </c>
    </row>
    <row r="20" customFormat="false" ht="15.75" hidden="false" customHeight="true" outlineLevel="0" collapsed="false">
      <c r="A20" s="53" t="s">
        <v>39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246" t="n">
        <f aca="false">M19*1.12</f>
        <v>715.6287488</v>
      </c>
      <c r="N20" s="246" t="n">
        <f aca="false">N19*1.12</f>
        <v>732.836608</v>
      </c>
      <c r="O20" s="247" t="n">
        <f aca="false">O19*1.12</f>
        <v>741.956096</v>
      </c>
    </row>
    <row r="24" customFormat="false" ht="15" hidden="false" customHeight="true" outlineLevel="0" collapsed="false">
      <c r="E24" s="248"/>
      <c r="F24" s="249"/>
      <c r="G24" s="249"/>
      <c r="H24" s="249"/>
      <c r="I24" s="249"/>
      <c r="J24" s="249"/>
      <c r="K24" s="249"/>
      <c r="L24" s="249"/>
    </row>
    <row r="25" customFormat="false" ht="15" hidden="false" customHeight="true" outlineLevel="0" collapsed="false">
      <c r="D25" s="248"/>
      <c r="E25" s="248"/>
      <c r="F25" s="249"/>
      <c r="G25" s="248"/>
      <c r="H25" s="248"/>
      <c r="I25" s="248"/>
      <c r="J25" s="248"/>
      <c r="K25" s="248"/>
      <c r="L25" s="249"/>
      <c r="M25" s="249"/>
      <c r="N25" s="249"/>
      <c r="O25" s="249"/>
    </row>
    <row r="26" customFormat="false" ht="15" hidden="false" customHeight="true" outlineLevel="0" collapsed="false">
      <c r="D26" s="248"/>
      <c r="E26" s="250"/>
      <c r="F26" s="251"/>
      <c r="G26" s="250"/>
      <c r="H26" s="250"/>
      <c r="I26" s="252"/>
      <c r="J26" s="252"/>
      <c r="K26" s="252"/>
      <c r="L26" s="253"/>
      <c r="M26" s="249"/>
      <c r="N26" s="249"/>
      <c r="O26" s="249"/>
    </row>
    <row r="27" customFormat="false" ht="15" hidden="false" customHeight="true" outlineLevel="0" collapsed="false">
      <c r="D27" s="250"/>
      <c r="E27" s="250"/>
      <c r="F27" s="251"/>
      <c r="G27" s="250"/>
      <c r="H27" s="250"/>
      <c r="I27" s="254"/>
      <c r="J27" s="254"/>
      <c r="K27" s="254"/>
      <c r="L27" s="253"/>
      <c r="M27" s="253"/>
      <c r="N27" s="253"/>
      <c r="O27" s="255"/>
    </row>
    <row r="28" customFormat="false" ht="15" hidden="false" customHeight="true" outlineLevel="0" collapsed="false">
      <c r="D28" s="250"/>
      <c r="E28" s="250"/>
      <c r="F28" s="251"/>
      <c r="G28" s="250"/>
      <c r="H28" s="250"/>
      <c r="I28" s="254"/>
      <c r="J28" s="254"/>
      <c r="K28" s="254"/>
      <c r="L28" s="253"/>
      <c r="M28" s="253"/>
      <c r="N28" s="253"/>
      <c r="O28" s="255"/>
      <c r="P28" s="249"/>
      <c r="Q28" s="249"/>
      <c r="R28" s="249"/>
    </row>
    <row r="29" customFormat="false" ht="15" hidden="false" customHeight="true" outlineLevel="0" collapsed="false">
      <c r="D29" s="250"/>
      <c r="E29" s="250"/>
      <c r="F29" s="251"/>
      <c r="G29" s="250"/>
      <c r="H29" s="250"/>
      <c r="I29" s="254"/>
      <c r="J29" s="254"/>
      <c r="K29" s="254"/>
      <c r="L29" s="253"/>
      <c r="M29" s="253"/>
      <c r="N29" s="253"/>
      <c r="O29" s="255"/>
      <c r="P29" s="249"/>
      <c r="Q29" s="249"/>
      <c r="R29" s="249"/>
    </row>
    <row r="30" customFormat="false" ht="15" hidden="false" customHeight="true" outlineLevel="0" collapsed="false">
      <c r="D30" s="250"/>
      <c r="E30" s="250"/>
      <c r="F30" s="251"/>
      <c r="G30" s="250"/>
      <c r="H30" s="250"/>
      <c r="I30" s="254"/>
      <c r="J30" s="254"/>
      <c r="K30" s="254"/>
      <c r="L30" s="253"/>
      <c r="M30" s="253"/>
      <c r="N30" s="253"/>
      <c r="O30" s="255"/>
      <c r="P30" s="255"/>
      <c r="Q30" s="255"/>
      <c r="R30" s="255"/>
    </row>
    <row r="31" customFormat="false" ht="15" hidden="false" customHeight="true" outlineLevel="0" collapsed="false">
      <c r="D31" s="250"/>
      <c r="E31" s="250"/>
      <c r="F31" s="251"/>
      <c r="G31" s="250"/>
      <c r="H31" s="250"/>
      <c r="I31" s="254"/>
      <c r="J31" s="254"/>
      <c r="K31" s="254"/>
      <c r="L31" s="253"/>
      <c r="M31" s="253"/>
      <c r="N31" s="253"/>
      <c r="O31" s="255"/>
      <c r="P31" s="255"/>
      <c r="Q31" s="255"/>
      <c r="R31" s="194"/>
    </row>
    <row r="32" customFormat="false" ht="15" hidden="false" customHeight="true" outlineLevel="0" collapsed="false">
      <c r="D32" s="250"/>
      <c r="E32" s="250"/>
      <c r="F32" s="251"/>
      <c r="G32" s="250"/>
      <c r="H32" s="250"/>
      <c r="I32" s="254"/>
      <c r="J32" s="254"/>
      <c r="K32" s="254"/>
      <c r="L32" s="256"/>
      <c r="M32" s="253"/>
      <c r="N32" s="253"/>
      <c r="O32" s="255"/>
      <c r="P32" s="255"/>
      <c r="Q32" s="255"/>
      <c r="R32" s="194"/>
    </row>
    <row r="33" customFormat="false" ht="15" hidden="false" customHeight="true" outlineLevel="0" collapsed="false">
      <c r="D33" s="250"/>
      <c r="E33" s="250"/>
      <c r="F33" s="251"/>
      <c r="G33" s="250"/>
      <c r="H33" s="250"/>
      <c r="I33" s="254"/>
      <c r="J33" s="254"/>
      <c r="K33" s="254"/>
      <c r="L33" s="253"/>
      <c r="M33" s="253"/>
      <c r="N33" s="253"/>
      <c r="O33" s="255"/>
      <c r="P33" s="255"/>
      <c r="Q33" s="255"/>
      <c r="R33" s="194"/>
    </row>
    <row r="34" customFormat="false" ht="15" hidden="false" customHeight="false" outlineLevel="0" collapsed="false">
      <c r="D34" s="250"/>
      <c r="E34" s="250"/>
      <c r="F34" s="257"/>
      <c r="G34" s="250"/>
      <c r="H34" s="250"/>
      <c r="I34" s="254"/>
      <c r="J34" s="254"/>
      <c r="K34" s="254"/>
      <c r="L34" s="253"/>
      <c r="M34" s="253"/>
      <c r="N34" s="253"/>
      <c r="O34" s="255"/>
      <c r="P34" s="255"/>
      <c r="Q34" s="255"/>
      <c r="R34" s="194"/>
    </row>
    <row r="35" customFormat="false" ht="15" hidden="false" customHeight="false" outlineLevel="0" collapsed="false">
      <c r="D35" s="250"/>
      <c r="E35" s="250"/>
      <c r="F35" s="257"/>
      <c r="G35" s="250"/>
      <c r="H35" s="250"/>
      <c r="I35" s="254"/>
      <c r="J35" s="254"/>
      <c r="K35" s="254"/>
      <c r="L35" s="253"/>
      <c r="M35" s="253"/>
      <c r="N35" s="253"/>
      <c r="O35" s="255"/>
      <c r="P35" s="255"/>
      <c r="Q35" s="255"/>
      <c r="R35" s="194"/>
    </row>
    <row r="36" customFormat="false" ht="15" hidden="false" customHeight="false" outlineLevel="0" collapsed="false">
      <c r="D36" s="250"/>
      <c r="E36" s="250"/>
      <c r="F36" s="257"/>
      <c r="G36" s="250"/>
      <c r="H36" s="250"/>
      <c r="I36" s="254"/>
      <c r="J36" s="254"/>
      <c r="K36" s="254"/>
      <c r="L36" s="253"/>
      <c r="M36" s="253"/>
      <c r="N36" s="253"/>
      <c r="O36" s="255"/>
      <c r="P36" s="255"/>
      <c r="Q36" s="255"/>
      <c r="R36" s="194"/>
    </row>
    <row r="37" customFormat="false" ht="15" hidden="false" customHeight="false" outlineLevel="0" collapsed="false">
      <c r="D37" s="250"/>
      <c r="E37" s="250"/>
      <c r="F37" s="257"/>
      <c r="G37" s="250"/>
      <c r="H37" s="250"/>
      <c r="I37" s="254"/>
      <c r="J37" s="254"/>
      <c r="K37" s="254"/>
      <c r="L37" s="253"/>
      <c r="M37" s="253"/>
      <c r="N37" s="253"/>
      <c r="O37" s="255"/>
      <c r="P37" s="255"/>
      <c r="Q37" s="255"/>
      <c r="R37" s="194"/>
    </row>
    <row r="38" customFormat="false" ht="15" hidden="false" customHeight="false" outlineLevel="0" collapsed="false">
      <c r="D38" s="250"/>
      <c r="E38" s="250"/>
      <c r="F38" s="257"/>
      <c r="G38" s="250"/>
      <c r="H38" s="250"/>
      <c r="I38" s="254"/>
      <c r="J38" s="254"/>
      <c r="K38" s="254"/>
      <c r="L38" s="253"/>
      <c r="M38" s="253"/>
      <c r="N38" s="253"/>
      <c r="O38" s="255"/>
      <c r="P38" s="255"/>
      <c r="Q38" s="255"/>
      <c r="R38" s="255"/>
    </row>
    <row r="39" customFormat="false" ht="15" hidden="false" customHeight="false" outlineLevel="0" collapsed="false">
      <c r="D39" s="250"/>
      <c r="E39" s="250"/>
      <c r="F39" s="257"/>
      <c r="G39" s="250"/>
      <c r="H39" s="250"/>
      <c r="I39" s="254"/>
      <c r="J39" s="254"/>
      <c r="K39" s="254"/>
      <c r="L39" s="253"/>
      <c r="M39" s="253"/>
      <c r="N39" s="253"/>
      <c r="O39" s="255"/>
      <c r="P39" s="255"/>
      <c r="Q39" s="255"/>
      <c r="R39" s="255"/>
    </row>
    <row r="40" customFormat="false" ht="15" hidden="false" customHeight="false" outlineLevel="0" collapsed="false">
      <c r="D40" s="250"/>
      <c r="E40" s="250"/>
      <c r="F40" s="258"/>
      <c r="G40" s="250"/>
      <c r="H40" s="250"/>
      <c r="I40" s="254"/>
      <c r="J40" s="254"/>
      <c r="K40" s="254"/>
      <c r="L40" s="253"/>
      <c r="M40" s="253"/>
      <c r="N40" s="253"/>
      <c r="O40" s="255"/>
      <c r="P40" s="255"/>
      <c r="Q40" s="255"/>
      <c r="R40" s="255"/>
    </row>
    <row r="41" customFormat="false" ht="15" hidden="false" customHeight="false" outlineLevel="0" collapsed="false">
      <c r="D41" s="250"/>
      <c r="E41" s="250"/>
      <c r="F41" s="258"/>
      <c r="G41" s="250"/>
      <c r="H41" s="250"/>
      <c r="I41" s="254"/>
      <c r="J41" s="254"/>
      <c r="K41" s="254"/>
      <c r="L41" s="253"/>
      <c r="M41" s="253"/>
      <c r="N41" s="253"/>
      <c r="O41" s="255"/>
      <c r="P41" s="255"/>
      <c r="Q41" s="255"/>
      <c r="R41" s="255"/>
    </row>
    <row r="42" customFormat="false" ht="15" hidden="false" customHeight="false" outlineLevel="0" collapsed="false">
      <c r="D42" s="250"/>
      <c r="E42" s="250"/>
      <c r="F42" s="258"/>
      <c r="G42" s="250"/>
      <c r="H42" s="250"/>
      <c r="I42" s="250"/>
      <c r="J42" s="250"/>
      <c r="K42" s="250"/>
      <c r="L42" s="253"/>
      <c r="M42" s="253"/>
      <c r="N42" s="253"/>
      <c r="O42" s="255"/>
      <c r="P42" s="255"/>
      <c r="Q42" s="255"/>
      <c r="R42" s="255"/>
    </row>
    <row r="43" customFormat="false" ht="15" hidden="false" customHeight="false" outlineLevel="0" collapsed="false">
      <c r="D43" s="250"/>
      <c r="E43" s="250"/>
      <c r="F43" s="258"/>
      <c r="G43" s="250"/>
      <c r="H43" s="250"/>
      <c r="I43" s="250"/>
      <c r="J43" s="250"/>
      <c r="K43" s="250"/>
      <c r="L43" s="253"/>
      <c r="M43" s="253"/>
      <c r="N43" s="253"/>
      <c r="O43" s="255"/>
      <c r="P43" s="255"/>
      <c r="Q43" s="255"/>
      <c r="R43" s="194"/>
    </row>
    <row r="44" customFormat="false" ht="15" hidden="false" customHeight="false" outlineLevel="0" collapsed="false">
      <c r="D44" s="250"/>
      <c r="E44" s="250"/>
      <c r="F44" s="258"/>
      <c r="G44" s="250"/>
      <c r="H44" s="250"/>
      <c r="I44" s="250"/>
      <c r="J44" s="250"/>
      <c r="K44" s="250"/>
      <c r="L44" s="253"/>
      <c r="M44" s="253"/>
      <c r="N44" s="253"/>
      <c r="O44" s="255"/>
      <c r="P44" s="255"/>
      <c r="Q44" s="255"/>
      <c r="R44" s="255"/>
    </row>
    <row r="45" customFormat="false" ht="15" hidden="false" customHeight="false" outlineLevel="0" collapsed="false">
      <c r="D45" s="250"/>
      <c r="E45" s="250"/>
      <c r="F45" s="258"/>
      <c r="G45" s="250"/>
      <c r="H45" s="250"/>
      <c r="I45" s="254"/>
      <c r="J45" s="254"/>
      <c r="K45" s="254"/>
      <c r="L45" s="253"/>
      <c r="M45" s="253"/>
      <c r="N45" s="253"/>
      <c r="O45" s="255"/>
      <c r="P45" s="255"/>
      <c r="Q45" s="255"/>
      <c r="R45" s="255"/>
    </row>
    <row r="46" customFormat="false" ht="15" hidden="false" customHeight="false" outlineLevel="0" collapsed="false">
      <c r="D46" s="250"/>
      <c r="E46" s="250"/>
      <c r="F46" s="253"/>
      <c r="G46" s="250"/>
      <c r="H46" s="250"/>
      <c r="I46" s="254"/>
      <c r="J46" s="254"/>
      <c r="K46" s="254"/>
      <c r="L46" s="253"/>
      <c r="M46" s="253"/>
      <c r="N46" s="253"/>
      <c r="O46" s="255"/>
      <c r="P46" s="255"/>
      <c r="Q46" s="255"/>
      <c r="R46" s="194"/>
    </row>
    <row r="47" customFormat="false" ht="15" hidden="false" customHeight="false" outlineLevel="0" collapsed="false">
      <c r="D47" s="250"/>
      <c r="E47" s="249"/>
      <c r="F47" s="194"/>
      <c r="G47" s="194"/>
      <c r="H47" s="194"/>
      <c r="I47" s="194"/>
      <c r="J47" s="194"/>
      <c r="K47" s="194"/>
      <c r="L47" s="259"/>
      <c r="M47" s="253"/>
      <c r="N47" s="253"/>
      <c r="O47" s="255"/>
      <c r="P47" s="255"/>
      <c r="Q47" s="255"/>
      <c r="R47" s="255"/>
    </row>
    <row r="48" customFormat="false" ht="15" hidden="false" customHeight="false" outlineLevel="0" collapsed="false">
      <c r="D48" s="249"/>
      <c r="E48" s="194"/>
      <c r="F48" s="194"/>
      <c r="G48" s="194"/>
      <c r="H48" s="194"/>
      <c r="I48" s="194"/>
      <c r="J48" s="194"/>
      <c r="K48" s="194"/>
      <c r="L48" s="194"/>
      <c r="M48" s="259"/>
      <c r="N48" s="259"/>
      <c r="O48" s="194"/>
      <c r="P48" s="255"/>
      <c r="Q48" s="255"/>
      <c r="R48" s="255"/>
    </row>
    <row r="49" customFormat="false" ht="15" hidden="false" customHeight="false" outlineLevel="0" collapsed="false">
      <c r="D49" s="194"/>
      <c r="E49" s="260"/>
      <c r="F49" s="260"/>
      <c r="G49" s="260"/>
      <c r="H49" s="260"/>
      <c r="I49" s="260"/>
      <c r="J49" s="260"/>
      <c r="K49" s="260"/>
      <c r="L49" s="260"/>
      <c r="M49" s="194"/>
      <c r="N49" s="194"/>
      <c r="O49" s="194"/>
      <c r="P49" s="255"/>
      <c r="Q49" s="255"/>
      <c r="R49" s="255"/>
    </row>
    <row r="50" customFormat="false" ht="15" hidden="false" customHeight="false" outlineLevel="0" collapsed="false"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55"/>
      <c r="Q50" s="255"/>
      <c r="R50" s="255"/>
    </row>
    <row r="51" customFormat="false" ht="15" hidden="false" customHeight="false" outlineLevel="0" collapsed="false">
      <c r="D51" s="260"/>
      <c r="M51" s="260"/>
      <c r="N51" s="260"/>
      <c r="O51" s="260"/>
      <c r="P51" s="194"/>
      <c r="Q51" s="194"/>
      <c r="R51" s="194"/>
    </row>
    <row r="52" customFormat="false" ht="15" hidden="false" customHeight="false" outlineLevel="0" collapsed="false">
      <c r="P52" s="194"/>
      <c r="Q52" s="194"/>
      <c r="R52" s="194"/>
    </row>
    <row r="53" customFormat="false" ht="15" hidden="false" customHeight="false" outlineLevel="0" collapsed="false">
      <c r="P53" s="260"/>
      <c r="Q53" s="260"/>
      <c r="R53" s="261"/>
    </row>
    <row r="54" customFormat="false" ht="15" hidden="false" customHeight="false" outlineLevel="0" collapsed="false">
      <c r="P54" s="260"/>
      <c r="Q54" s="260"/>
      <c r="R54" s="261"/>
    </row>
  </sheetData>
  <mergeCells count="57">
    <mergeCell ref="A5:A6"/>
    <mergeCell ref="B5:D5"/>
    <mergeCell ref="G5:I5"/>
    <mergeCell ref="J5:L5"/>
    <mergeCell ref="M5:O5"/>
    <mergeCell ref="A7:A12"/>
    <mergeCell ref="B7:B12"/>
    <mergeCell ref="C7:C12"/>
    <mergeCell ref="D7:D12"/>
    <mergeCell ref="M8:O12"/>
    <mergeCell ref="A17:F17"/>
    <mergeCell ref="J17:O17"/>
    <mergeCell ref="A18:O18"/>
    <mergeCell ref="A19:L19"/>
    <mergeCell ref="A20:L20"/>
    <mergeCell ref="G24:H24"/>
    <mergeCell ref="I24:K24"/>
    <mergeCell ref="G25:H25"/>
    <mergeCell ref="I25:K25"/>
    <mergeCell ref="F26:F33"/>
    <mergeCell ref="G26:H26"/>
    <mergeCell ref="I26:K26"/>
    <mergeCell ref="G27:H27"/>
    <mergeCell ref="I27:K27"/>
    <mergeCell ref="G28:H28"/>
    <mergeCell ref="I28:K28"/>
    <mergeCell ref="G29:H29"/>
    <mergeCell ref="I29:K29"/>
    <mergeCell ref="G30:H30"/>
    <mergeCell ref="I30:K30"/>
    <mergeCell ref="G31:H31"/>
    <mergeCell ref="I31:K31"/>
    <mergeCell ref="R31:R37"/>
    <mergeCell ref="G32:H32"/>
    <mergeCell ref="I32:K32"/>
    <mergeCell ref="G33:H33"/>
    <mergeCell ref="I33:K33"/>
    <mergeCell ref="F34:F39"/>
    <mergeCell ref="G34:H34"/>
    <mergeCell ref="I34:K34"/>
    <mergeCell ref="G39:H39"/>
    <mergeCell ref="I39:K39"/>
    <mergeCell ref="F40:F42"/>
    <mergeCell ref="G40:H40"/>
    <mergeCell ref="I40:K40"/>
    <mergeCell ref="G42:H42"/>
    <mergeCell ref="I42:K42"/>
    <mergeCell ref="G43:H43"/>
    <mergeCell ref="I43:K43"/>
    <mergeCell ref="G44:H44"/>
    <mergeCell ref="I44:K44"/>
    <mergeCell ref="G45:H45"/>
    <mergeCell ref="I45:K45"/>
    <mergeCell ref="G46:H46"/>
    <mergeCell ref="I46:K46"/>
    <mergeCell ref="G47:H47"/>
    <mergeCell ref="I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5.99"/>
    <col collapsed="false" customWidth="true" hidden="false" outlineLevel="0" max="2" min="2" style="4" width="10.71"/>
    <col collapsed="false" customWidth="true" hidden="false" outlineLevel="0" max="3" min="3" style="4" width="10.41"/>
    <col collapsed="false" customWidth="true" hidden="false" outlineLevel="0" max="4" min="4" style="4" width="10.99"/>
    <col collapsed="false" customWidth="true" hidden="false" outlineLevel="0" max="5" min="5" style="4" width="27.42"/>
    <col collapsed="false" customWidth="true" hidden="false" outlineLevel="0" max="6" min="6" style="4" width="10.41"/>
    <col collapsed="false" customWidth="true" hidden="false" outlineLevel="0" max="7" min="7" style="4" width="9.7"/>
    <col collapsed="false" customWidth="true" hidden="false" outlineLevel="0" max="8" min="8" style="4" width="11.42"/>
    <col collapsed="false" customWidth="true" hidden="false" outlineLevel="0" max="9" min="9" style="4" width="10.41"/>
    <col collapsed="false" customWidth="true" hidden="false" outlineLevel="0" max="10" min="10" style="4" width="9.28"/>
    <col collapsed="false" customWidth="true" hidden="false" outlineLevel="0" max="11" min="11" style="4" width="11.13"/>
    <col collapsed="false" customWidth="true" hidden="false" outlineLevel="0" max="12" min="12" style="4" width="11.28"/>
    <col collapsed="false" customWidth="true" hidden="false" outlineLevel="0" max="13" min="13" style="4" width="11.42"/>
    <col collapsed="false" customWidth="true" hidden="false" outlineLevel="0" max="14" min="14" style="4" width="12.14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40</v>
      </c>
      <c r="B3" s="57"/>
      <c r="C3" s="57"/>
      <c r="D3" s="57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K4" s="3"/>
      <c r="L4" s="3"/>
      <c r="M4" s="3"/>
      <c r="N4" s="3"/>
      <c r="O4" s="3"/>
    </row>
    <row r="5" customFormat="false" ht="19.5" hidden="false" customHeight="true" outlineLevel="0" collapsed="false">
      <c r="A5" s="58" t="s">
        <v>9</v>
      </c>
      <c r="B5" s="59" t="s">
        <v>10</v>
      </c>
      <c r="C5" s="59"/>
      <c r="D5" s="59"/>
      <c r="E5" s="59" t="s">
        <v>11</v>
      </c>
      <c r="F5" s="59" t="s">
        <v>12</v>
      </c>
      <c r="G5" s="59" t="s">
        <v>13</v>
      </c>
      <c r="H5" s="59"/>
      <c r="I5" s="59"/>
      <c r="J5" s="59" t="s">
        <v>14</v>
      </c>
      <c r="K5" s="59"/>
      <c r="L5" s="59"/>
      <c r="M5" s="59" t="s">
        <v>15</v>
      </c>
      <c r="N5" s="59"/>
      <c r="O5" s="59"/>
    </row>
    <row r="6" customFormat="false" ht="25.5" hidden="false" customHeight="true" outlineLevel="0" collapsed="false">
      <c r="A6" s="58"/>
      <c r="B6" s="60" t="s">
        <v>16</v>
      </c>
      <c r="C6" s="60" t="s">
        <v>17</v>
      </c>
      <c r="D6" s="60" t="s">
        <v>18</v>
      </c>
      <c r="E6" s="59"/>
      <c r="F6" s="59"/>
      <c r="G6" s="60" t="s">
        <v>16</v>
      </c>
      <c r="H6" s="60" t="s">
        <v>17</v>
      </c>
      <c r="I6" s="60" t="s">
        <v>18</v>
      </c>
      <c r="J6" s="60" t="s">
        <v>16</v>
      </c>
      <c r="K6" s="60" t="s">
        <v>17</v>
      </c>
      <c r="L6" s="60" t="s">
        <v>18</v>
      </c>
      <c r="M6" s="60" t="s">
        <v>16</v>
      </c>
      <c r="N6" s="60" t="s">
        <v>17</v>
      </c>
      <c r="O6" s="60" t="s">
        <v>18</v>
      </c>
    </row>
    <row r="7" customFormat="false" ht="15" hidden="false" customHeight="true" outlineLevel="0" collapsed="false">
      <c r="A7" s="61" t="s">
        <v>41</v>
      </c>
      <c r="B7" s="62" t="n">
        <v>60</v>
      </c>
      <c r="C7" s="59" t="n">
        <v>80</v>
      </c>
      <c r="D7" s="63" t="n">
        <v>100</v>
      </c>
      <c r="E7" s="64" t="s">
        <v>42</v>
      </c>
      <c r="F7" s="65" t="n">
        <v>120.96</v>
      </c>
      <c r="G7" s="66" t="n">
        <v>41</v>
      </c>
      <c r="H7" s="66" t="n">
        <v>55</v>
      </c>
      <c r="I7" s="67" t="n">
        <v>69</v>
      </c>
      <c r="J7" s="68" t="n">
        <f aca="false">F7*G7/1000</f>
        <v>4.95936</v>
      </c>
      <c r="K7" s="68" t="n">
        <f aca="false">F7*H7/1000</f>
        <v>6.6528</v>
      </c>
      <c r="L7" s="68" t="n">
        <f aca="false">F7*I7/1000</f>
        <v>8.34624</v>
      </c>
      <c r="M7" s="69" t="n">
        <f aca="false">SUM(J7:J9)</f>
        <v>15.29248</v>
      </c>
      <c r="N7" s="69" t="n">
        <f aca="false">SUM(K7:K9)</f>
        <v>20.7256</v>
      </c>
      <c r="O7" s="69" t="n">
        <f aca="false">SUM(L7:L9)</f>
        <v>25.2728</v>
      </c>
      <c r="P7" s="70"/>
      <c r="Q7" s="70"/>
    </row>
    <row r="8" customFormat="false" ht="15" hidden="false" customHeight="true" outlineLevel="0" collapsed="false">
      <c r="A8" s="61"/>
      <c r="B8" s="62"/>
      <c r="C8" s="59"/>
      <c r="D8" s="59"/>
      <c r="E8" s="64" t="s">
        <v>43</v>
      </c>
      <c r="F8" s="65" t="n">
        <v>180.32</v>
      </c>
      <c r="G8" s="66" t="n">
        <v>18</v>
      </c>
      <c r="H8" s="66" t="n">
        <v>24</v>
      </c>
      <c r="I8" s="71" t="n">
        <v>30</v>
      </c>
      <c r="J8" s="68" t="n">
        <f aca="false">F8*G8/1000</f>
        <v>3.24576</v>
      </c>
      <c r="K8" s="68" t="n">
        <f aca="false">F8*H8/1000</f>
        <v>4.32768</v>
      </c>
      <c r="L8" s="68" t="n">
        <f aca="false">F8*I8/1000</f>
        <v>5.4096</v>
      </c>
      <c r="M8" s="69"/>
      <c r="N8" s="69"/>
      <c r="O8" s="69"/>
      <c r="P8" s="70"/>
      <c r="Q8" s="70"/>
    </row>
    <row r="9" customFormat="false" ht="15" hidden="false" customHeight="true" outlineLevel="0" collapsed="false">
      <c r="A9" s="61"/>
      <c r="B9" s="62"/>
      <c r="C9" s="59"/>
      <c r="D9" s="59"/>
      <c r="E9" s="64" t="s">
        <v>24</v>
      </c>
      <c r="F9" s="65" t="n">
        <v>885.92</v>
      </c>
      <c r="G9" s="66" t="n">
        <v>8</v>
      </c>
      <c r="H9" s="66" t="n">
        <v>11</v>
      </c>
      <c r="I9" s="67" t="n">
        <v>13</v>
      </c>
      <c r="J9" s="68" t="n">
        <f aca="false">F9*G9/1000</f>
        <v>7.08736</v>
      </c>
      <c r="K9" s="68" t="n">
        <f aca="false">F9*H9/1000</f>
        <v>9.74512</v>
      </c>
      <c r="L9" s="68" t="n">
        <f aca="false">F9*I9/1000</f>
        <v>11.51696</v>
      </c>
      <c r="M9" s="69"/>
      <c r="N9" s="69"/>
      <c r="O9" s="69"/>
      <c r="P9" s="70"/>
      <c r="Q9" s="70"/>
    </row>
    <row r="10" customFormat="false" ht="15" hidden="false" customHeight="true" outlineLevel="0" collapsed="false">
      <c r="A10" s="72" t="s">
        <v>44</v>
      </c>
      <c r="B10" s="73" t="n">
        <v>200</v>
      </c>
      <c r="C10" s="74" t="n">
        <v>200</v>
      </c>
      <c r="D10" s="75" t="s">
        <v>45</v>
      </c>
      <c r="E10" s="76" t="s">
        <v>20</v>
      </c>
      <c r="F10" s="65" t="n">
        <v>3360</v>
      </c>
      <c r="G10" s="66" t="n">
        <v>79</v>
      </c>
      <c r="H10" s="66" t="n">
        <v>79</v>
      </c>
      <c r="I10" s="67" t="n">
        <v>79</v>
      </c>
      <c r="J10" s="68" t="n">
        <f aca="false">F10*G10/1000</f>
        <v>265.44</v>
      </c>
      <c r="K10" s="68" t="n">
        <f aca="false">F10*H10/1000</f>
        <v>265.44</v>
      </c>
      <c r="L10" s="68" t="n">
        <f aca="false">F10*I10/1000</f>
        <v>265.44</v>
      </c>
      <c r="M10" s="69" t="n">
        <f aca="false">SUM(J10:J14)</f>
        <v>311.10352</v>
      </c>
      <c r="N10" s="69" t="n">
        <f aca="false">SUM(K10:K14)</f>
        <v>311.10352</v>
      </c>
      <c r="O10" s="69" t="n">
        <f aca="false">SUM(L10:L14)</f>
        <v>311.10352</v>
      </c>
      <c r="P10" s="70"/>
      <c r="Q10" s="70"/>
    </row>
    <row r="11" customFormat="false" ht="15" hidden="false" customHeight="true" outlineLevel="0" collapsed="false">
      <c r="A11" s="72"/>
      <c r="B11" s="73"/>
      <c r="C11" s="74"/>
      <c r="D11" s="75"/>
      <c r="E11" s="77" t="s">
        <v>46</v>
      </c>
      <c r="F11" s="65" t="n">
        <v>162.4</v>
      </c>
      <c r="G11" s="66" t="n">
        <v>178</v>
      </c>
      <c r="H11" s="66" t="n">
        <v>178</v>
      </c>
      <c r="I11" s="67" t="n">
        <v>178</v>
      </c>
      <c r="J11" s="68" t="n">
        <f aca="false">F11*G11/1000</f>
        <v>28.9072</v>
      </c>
      <c r="K11" s="68" t="n">
        <f aca="false">F11*H11/1000</f>
        <v>28.9072</v>
      </c>
      <c r="L11" s="68" t="n">
        <f aca="false">F11*I11/1000</f>
        <v>28.9072</v>
      </c>
      <c r="M11" s="69"/>
      <c r="N11" s="69"/>
      <c r="O11" s="69"/>
      <c r="P11" s="70"/>
      <c r="Q11" s="70"/>
    </row>
    <row r="12" customFormat="false" ht="15" hidden="false" customHeight="true" outlineLevel="0" collapsed="false">
      <c r="A12" s="72"/>
      <c r="B12" s="73"/>
      <c r="C12" s="74"/>
      <c r="D12" s="75"/>
      <c r="E12" s="77" t="s">
        <v>23</v>
      </c>
      <c r="F12" s="65" t="n">
        <v>99.68</v>
      </c>
      <c r="G12" s="66" t="n">
        <v>16</v>
      </c>
      <c r="H12" s="66" t="n">
        <v>16</v>
      </c>
      <c r="I12" s="67" t="n">
        <v>16</v>
      </c>
      <c r="J12" s="68" t="n">
        <f aca="false">F12*G12/1000</f>
        <v>1.59488</v>
      </c>
      <c r="K12" s="68" t="n">
        <f aca="false">F12*H12/1000</f>
        <v>1.59488</v>
      </c>
      <c r="L12" s="68" t="n">
        <f aca="false">F12*I12/1000</f>
        <v>1.59488</v>
      </c>
      <c r="M12" s="69"/>
      <c r="N12" s="69"/>
      <c r="O12" s="69"/>
      <c r="P12" s="70"/>
      <c r="Q12" s="70"/>
    </row>
    <row r="13" customFormat="false" ht="15" hidden="false" customHeight="true" outlineLevel="0" collapsed="false">
      <c r="A13" s="72"/>
      <c r="B13" s="73"/>
      <c r="C13" s="74"/>
      <c r="D13" s="75"/>
      <c r="E13" s="77" t="s">
        <v>47</v>
      </c>
      <c r="F13" s="65" t="n">
        <v>1120</v>
      </c>
      <c r="G13" s="66" t="n">
        <v>8</v>
      </c>
      <c r="H13" s="66" t="n">
        <v>8</v>
      </c>
      <c r="I13" s="67" t="n">
        <v>8</v>
      </c>
      <c r="J13" s="68" t="n">
        <f aca="false">F13*G13/1000</f>
        <v>8.96</v>
      </c>
      <c r="K13" s="68" t="n">
        <f aca="false">F13*H13/1000</f>
        <v>8.96</v>
      </c>
      <c r="L13" s="68" t="n">
        <f aca="false">F13*I13/1000</f>
        <v>8.96</v>
      </c>
      <c r="M13" s="69"/>
      <c r="N13" s="69"/>
      <c r="O13" s="69"/>
      <c r="P13" s="70"/>
      <c r="Q13" s="70"/>
    </row>
    <row r="14" customFormat="false" ht="15" hidden="false" customHeight="true" outlineLevel="0" collapsed="false">
      <c r="A14" s="72"/>
      <c r="B14" s="73"/>
      <c r="C14" s="74"/>
      <c r="D14" s="75"/>
      <c r="E14" s="77" t="s">
        <v>24</v>
      </c>
      <c r="F14" s="65" t="n">
        <v>885.92</v>
      </c>
      <c r="G14" s="66" t="n">
        <v>7</v>
      </c>
      <c r="H14" s="66" t="n">
        <v>7</v>
      </c>
      <c r="I14" s="67" t="n">
        <v>7</v>
      </c>
      <c r="J14" s="68" t="n">
        <f aca="false">F14*G14/1000</f>
        <v>6.20144</v>
      </c>
      <c r="K14" s="68" t="n">
        <f aca="false">F14*H14/1000</f>
        <v>6.20144</v>
      </c>
      <c r="L14" s="68" t="n">
        <f aca="false">F14*I14/1000</f>
        <v>6.20144</v>
      </c>
      <c r="M14" s="69"/>
      <c r="N14" s="69"/>
      <c r="O14" s="69"/>
      <c r="P14" s="70"/>
      <c r="Q14" s="70"/>
    </row>
    <row r="15" customFormat="false" ht="15" hidden="false" customHeight="true" outlineLevel="0" collapsed="false">
      <c r="A15" s="72" t="s">
        <v>48</v>
      </c>
      <c r="B15" s="74" t="n">
        <v>200</v>
      </c>
      <c r="C15" s="74" t="n">
        <v>200</v>
      </c>
      <c r="D15" s="74" t="n">
        <v>200</v>
      </c>
      <c r="E15" s="77" t="s">
        <v>49</v>
      </c>
      <c r="F15" s="78" t="n">
        <v>2576</v>
      </c>
      <c r="G15" s="66" t="n">
        <v>8</v>
      </c>
      <c r="H15" s="66" t="n">
        <v>8</v>
      </c>
      <c r="I15" s="67" t="n">
        <v>8</v>
      </c>
      <c r="J15" s="68" t="n">
        <f aca="false">F15*G15/1000</f>
        <v>20.608</v>
      </c>
      <c r="K15" s="68" t="n">
        <f aca="false">F15*H15/1000</f>
        <v>20.608</v>
      </c>
      <c r="L15" s="68" t="n">
        <f aca="false">F15*I15/1000</f>
        <v>20.608</v>
      </c>
      <c r="M15" s="69" t="n">
        <f aca="false">SUM(J15:J19)</f>
        <v>49.112</v>
      </c>
      <c r="N15" s="69" t="n">
        <f aca="false">SUM(K15:K19)</f>
        <v>49.112</v>
      </c>
      <c r="O15" s="69" t="n">
        <f aca="false">SUM(L15:L19)</f>
        <v>49.112</v>
      </c>
      <c r="P15" s="70"/>
      <c r="Q15" s="70"/>
    </row>
    <row r="16" customFormat="false" ht="15" hidden="false" customHeight="true" outlineLevel="0" collapsed="false">
      <c r="A16" s="72"/>
      <c r="B16" s="74"/>
      <c r="C16" s="74"/>
      <c r="D16" s="74"/>
      <c r="E16" s="72" t="s">
        <v>50</v>
      </c>
      <c r="F16" s="78" t="n">
        <v>343.84</v>
      </c>
      <c r="G16" s="66" t="n">
        <v>24</v>
      </c>
      <c r="H16" s="66" t="n">
        <v>24</v>
      </c>
      <c r="I16" s="67" t="n">
        <v>24</v>
      </c>
      <c r="J16" s="68" t="n">
        <f aca="false">F16*G16/1000</f>
        <v>8.25216</v>
      </c>
      <c r="K16" s="68" t="n">
        <f aca="false">F16*H16/1000</f>
        <v>8.25216</v>
      </c>
      <c r="L16" s="68" t="n">
        <f aca="false">F16*I16/1000</f>
        <v>8.25216</v>
      </c>
      <c r="M16" s="69"/>
      <c r="N16" s="69"/>
      <c r="O16" s="69"/>
      <c r="P16" s="70"/>
      <c r="Q16" s="70"/>
    </row>
    <row r="17" customFormat="false" ht="15" hidden="false" customHeight="true" outlineLevel="0" collapsed="false">
      <c r="A17" s="72"/>
      <c r="B17" s="74"/>
      <c r="C17" s="74"/>
      <c r="D17" s="74"/>
      <c r="E17" s="72" t="s">
        <v>51</v>
      </c>
      <c r="F17" s="65" t="n">
        <v>1966.72</v>
      </c>
      <c r="G17" s="66" t="n">
        <v>10</v>
      </c>
      <c r="H17" s="66" t="n">
        <v>10</v>
      </c>
      <c r="I17" s="67" t="n">
        <v>10</v>
      </c>
      <c r="J17" s="68" t="n">
        <f aca="false">F17*G17/1000</f>
        <v>19.6672</v>
      </c>
      <c r="K17" s="68" t="n">
        <f aca="false">F17*H17/1000</f>
        <v>19.6672</v>
      </c>
      <c r="L17" s="68" t="n">
        <f aca="false">F17*I17/1000</f>
        <v>19.6672</v>
      </c>
      <c r="M17" s="69"/>
      <c r="N17" s="69"/>
      <c r="O17" s="69"/>
      <c r="P17" s="70"/>
      <c r="Q17" s="70"/>
    </row>
    <row r="18" customFormat="false" ht="15" hidden="false" customHeight="true" outlineLevel="0" collapsed="false">
      <c r="A18" s="72"/>
      <c r="B18" s="74"/>
      <c r="C18" s="74"/>
      <c r="D18" s="74"/>
      <c r="E18" s="72" t="s">
        <v>52</v>
      </c>
      <c r="F18" s="65" t="n">
        <v>1948.8</v>
      </c>
      <c r="G18" s="79" t="n">
        <v>0.3</v>
      </c>
      <c r="H18" s="79" t="n">
        <v>0.3</v>
      </c>
      <c r="I18" s="80" t="n">
        <v>0.3</v>
      </c>
      <c r="J18" s="68" t="n">
        <f aca="false">F18*G18/1000</f>
        <v>0.58464</v>
      </c>
      <c r="K18" s="68" t="n">
        <f aca="false">F18*H18/1000</f>
        <v>0.58464</v>
      </c>
      <c r="L18" s="68" t="n">
        <f aca="false">F18*I18/1000</f>
        <v>0.58464</v>
      </c>
      <c r="M18" s="69"/>
      <c r="N18" s="69"/>
      <c r="O18" s="69"/>
      <c r="P18" s="70"/>
      <c r="Q18" s="70"/>
    </row>
    <row r="19" customFormat="false" ht="15.75" hidden="false" customHeight="true" outlineLevel="0" collapsed="false">
      <c r="A19" s="72"/>
      <c r="B19" s="74"/>
      <c r="C19" s="74"/>
      <c r="D19" s="74"/>
      <c r="E19" s="72" t="s">
        <v>53</v>
      </c>
      <c r="F19" s="69" t="n">
        <v>0</v>
      </c>
      <c r="G19" s="66" t="n">
        <v>218</v>
      </c>
      <c r="H19" s="81" t="n">
        <v>218</v>
      </c>
      <c r="I19" s="67" t="n">
        <v>218</v>
      </c>
      <c r="J19" s="82" t="n">
        <f aca="false">F19*G19/1000</f>
        <v>0</v>
      </c>
      <c r="K19" s="82" t="n">
        <f aca="false">F19*H19/1000</f>
        <v>0</v>
      </c>
      <c r="L19" s="82" t="n">
        <f aca="false">F19*I19/1000</f>
        <v>0</v>
      </c>
      <c r="M19" s="69"/>
      <c r="N19" s="69"/>
      <c r="O19" s="69"/>
      <c r="P19" s="70"/>
      <c r="Q19" s="70"/>
    </row>
    <row r="20" customFormat="false" ht="15" hidden="false" customHeight="false" outlineLevel="0" collapsed="false">
      <c r="A20" s="72" t="s">
        <v>54</v>
      </c>
      <c r="B20" s="83" t="n">
        <v>150</v>
      </c>
      <c r="C20" s="83" t="n">
        <v>150</v>
      </c>
      <c r="D20" s="83" t="n">
        <v>150</v>
      </c>
      <c r="E20" s="72" t="s">
        <v>55</v>
      </c>
      <c r="F20" s="69" t="n">
        <v>471.52</v>
      </c>
      <c r="G20" s="66" t="n">
        <v>150</v>
      </c>
      <c r="H20" s="81" t="n">
        <v>150</v>
      </c>
      <c r="I20" s="67" t="n">
        <v>150</v>
      </c>
      <c r="J20" s="68" t="n">
        <f aca="false">F20*G20/1000</f>
        <v>70.728</v>
      </c>
      <c r="K20" s="68" t="n">
        <f aca="false">F20*H20/1000</f>
        <v>70.728</v>
      </c>
      <c r="L20" s="68" t="n">
        <f aca="false">F20*I20/1000</f>
        <v>70.728</v>
      </c>
      <c r="M20" s="69" t="n">
        <f aca="false">SUM(J20)</f>
        <v>70.728</v>
      </c>
      <c r="N20" s="69" t="n">
        <f aca="false">SUM(K20)</f>
        <v>70.728</v>
      </c>
      <c r="O20" s="69" t="n">
        <f aca="false">SUM(L20)</f>
        <v>70.728</v>
      </c>
      <c r="P20" s="70"/>
      <c r="Q20" s="70"/>
    </row>
    <row r="21" customFormat="false" ht="15" hidden="false" customHeight="false" outlineLevel="0" collapsed="false">
      <c r="A21" s="72" t="s">
        <v>35</v>
      </c>
      <c r="B21" s="83" t="n">
        <v>20</v>
      </c>
      <c r="C21" s="83" t="n">
        <v>35</v>
      </c>
      <c r="D21" s="83" t="n">
        <v>40</v>
      </c>
      <c r="E21" s="72" t="s">
        <v>36</v>
      </c>
      <c r="F21" s="69" t="n">
        <v>379.68</v>
      </c>
      <c r="G21" s="66" t="n">
        <v>20</v>
      </c>
      <c r="H21" s="66" t="n">
        <v>35</v>
      </c>
      <c r="I21" s="67" t="n">
        <v>40</v>
      </c>
      <c r="J21" s="68" t="n">
        <f aca="false">F21*G21/1000</f>
        <v>7.5936</v>
      </c>
      <c r="K21" s="68" t="n">
        <f aca="false">F21*H21/1000</f>
        <v>13.2888</v>
      </c>
      <c r="L21" s="68" t="n">
        <f aca="false">F21*I21/1000</f>
        <v>15.1872</v>
      </c>
      <c r="M21" s="69" t="n">
        <f aca="false">SUM(J21)</f>
        <v>7.5936</v>
      </c>
      <c r="N21" s="69" t="n">
        <f aca="false">SUM(K21)</f>
        <v>13.2888</v>
      </c>
      <c r="O21" s="69" t="n">
        <f aca="false">SUM(L21)</f>
        <v>15.1872</v>
      </c>
      <c r="P21" s="70"/>
      <c r="Q21" s="70"/>
    </row>
    <row r="22" customFormat="false" ht="15" hidden="false" customHeight="true" outlineLevel="0" collapsed="false">
      <c r="A22" s="84" t="s">
        <v>37</v>
      </c>
      <c r="B22" s="84"/>
      <c r="C22" s="84"/>
      <c r="D22" s="84"/>
      <c r="E22" s="84"/>
      <c r="F22" s="84"/>
      <c r="G22" s="85" t="n">
        <v>775</v>
      </c>
      <c r="H22" s="85" t="n">
        <v>869</v>
      </c>
      <c r="I22" s="86" t="n">
        <v>888</v>
      </c>
      <c r="J22" s="87"/>
      <c r="K22" s="87"/>
      <c r="L22" s="87"/>
      <c r="M22" s="87"/>
      <c r="N22" s="87"/>
      <c r="O22" s="87"/>
    </row>
    <row r="23" customFormat="false" ht="1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15" hidden="false" customHeight="true" outlineLevel="0" collapsed="false">
      <c r="A24" s="89" t="s">
        <v>3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90" t="n">
        <f aca="false">M7+M10+M15+M20+M21</f>
        <v>453.8296</v>
      </c>
      <c r="N24" s="90" t="n">
        <f aca="false">N7+N10+N15+N20+N21</f>
        <v>464.95792</v>
      </c>
      <c r="O24" s="90" t="n">
        <f aca="false">O7+O10+O15+O20+O21</f>
        <v>471.40352</v>
      </c>
    </row>
    <row r="25" customFormat="false" ht="15.75" hidden="false" customHeight="true" outlineLevel="0" collapsed="false">
      <c r="A25" s="53" t="s">
        <v>3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91" t="n">
        <f aca="false">M24*1.12</f>
        <v>508.289152</v>
      </c>
      <c r="N25" s="91" t="n">
        <f aca="false">N24*1.12</f>
        <v>520.7528704</v>
      </c>
      <c r="O25" s="91" t="n">
        <f aca="false">O24*1.12</f>
        <v>527.9719424</v>
      </c>
    </row>
    <row r="34" customFormat="false" ht="15" hidden="false" customHeight="false" outlineLevel="0" collapsed="false">
      <c r="F34" s="92"/>
    </row>
    <row r="36" customFormat="false" ht="15" hidden="false" customHeight="false" outlineLevel="0" collapsed="false">
      <c r="F36" s="92"/>
    </row>
    <row r="37" customFormat="false" ht="15" hidden="false" customHeight="false" outlineLevel="0" collapsed="false">
      <c r="F37" s="92"/>
    </row>
    <row r="43" customFormat="false" ht="15" hidden="false" customHeight="false" outlineLevel="0" collapsed="false">
      <c r="F43" s="92"/>
    </row>
    <row r="44" customFormat="false" ht="15" hidden="false" customHeight="false" outlineLevel="0" collapsed="false">
      <c r="F44" s="92"/>
    </row>
  </sheetData>
  <mergeCells count="28">
    <mergeCell ref="B3:D3"/>
    <mergeCell ref="A5:A6"/>
    <mergeCell ref="B5:D5"/>
    <mergeCell ref="E5:E6"/>
    <mergeCell ref="F5:F6"/>
    <mergeCell ref="G5:I5"/>
    <mergeCell ref="J5:L5"/>
    <mergeCell ref="M5:O5"/>
    <mergeCell ref="A7:A9"/>
    <mergeCell ref="B7:B9"/>
    <mergeCell ref="C7:C9"/>
    <mergeCell ref="D7:D9"/>
    <mergeCell ref="M8:O9"/>
    <mergeCell ref="A10:A14"/>
    <mergeCell ref="B10:B14"/>
    <mergeCell ref="C10:C14"/>
    <mergeCell ref="D10:D14"/>
    <mergeCell ref="M11:O14"/>
    <mergeCell ref="A15:A19"/>
    <mergeCell ref="B15:B19"/>
    <mergeCell ref="C15:C19"/>
    <mergeCell ref="D15:D19"/>
    <mergeCell ref="M16:O19"/>
    <mergeCell ref="A22:F22"/>
    <mergeCell ref="J22:O22"/>
    <mergeCell ref="A23:O23"/>
    <mergeCell ref="A24:L24"/>
    <mergeCell ref="A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28.28"/>
    <col collapsed="false" customWidth="true" hidden="false" outlineLevel="0" max="2" min="2" style="201" width="8.41"/>
    <col collapsed="false" customWidth="true" hidden="false" outlineLevel="0" max="3" min="3" style="201" width="9.41"/>
    <col collapsed="false" customWidth="true" hidden="false" outlineLevel="0" max="4" min="4" style="201" width="9.99"/>
    <col collapsed="false" customWidth="true" hidden="false" outlineLevel="0" max="5" min="5" style="201" width="24.99"/>
    <col collapsed="false" customWidth="true" hidden="false" outlineLevel="0" max="6" min="6" style="201" width="7.85"/>
    <col collapsed="false" customWidth="true" hidden="false" outlineLevel="0" max="7" min="7" style="201" width="8.41"/>
    <col collapsed="false" customWidth="true" hidden="false" outlineLevel="0" max="9" min="8" style="201" width="9.56"/>
    <col collapsed="false" customWidth="true" hidden="false" outlineLevel="0" max="10" min="10" style="201" width="7.7"/>
    <col collapsed="false" customWidth="true" hidden="false" outlineLevel="0" max="11" min="11" style="201" width="9.85"/>
    <col collapsed="false" customWidth="true" hidden="false" outlineLevel="0" max="12" min="12" style="201" width="9.99"/>
    <col collapsed="false" customWidth="true" hidden="false" outlineLevel="0" max="13" min="13" style="201" width="10.99"/>
    <col collapsed="false" customWidth="true" hidden="false" outlineLevel="0" max="14" min="14" style="201" width="11.13"/>
    <col collapsed="false" customWidth="true" hidden="false" outlineLevel="0" max="15" min="15" style="201" width="10.99"/>
    <col collapsed="false" customWidth="false" hidden="false" outlineLevel="0" max="257" min="16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74</v>
      </c>
      <c r="B3" s="202"/>
      <c r="C3" s="202"/>
      <c r="K3" s="202"/>
      <c r="L3" s="202"/>
      <c r="M3" s="202"/>
      <c r="N3" s="202"/>
      <c r="O3" s="202"/>
    </row>
    <row r="4" customFormat="false" ht="14.45" hidden="false" customHeight="true" outlineLevel="0" collapsed="false">
      <c r="A4" s="214"/>
      <c r="B4" s="215"/>
      <c r="C4" s="215"/>
      <c r="D4" s="216"/>
      <c r="E4" s="216"/>
      <c r="F4" s="216"/>
      <c r="G4" s="216"/>
      <c r="H4" s="216"/>
      <c r="I4" s="216"/>
      <c r="J4" s="216"/>
      <c r="K4" s="215"/>
      <c r="L4" s="215"/>
      <c r="M4" s="215"/>
      <c r="N4" s="215"/>
      <c r="O4" s="215"/>
    </row>
    <row r="5" s="203" customFormat="true" ht="14.45" hidden="false" customHeight="true" outlineLevel="0" collapsed="false">
      <c r="A5" s="58" t="s">
        <v>9</v>
      </c>
      <c r="B5" s="59" t="s">
        <v>10</v>
      </c>
      <c r="C5" s="59"/>
      <c r="D5" s="59"/>
      <c r="E5" s="59" t="s">
        <v>11</v>
      </c>
      <c r="F5" s="59" t="s">
        <v>12</v>
      </c>
      <c r="G5" s="59" t="s">
        <v>13</v>
      </c>
      <c r="H5" s="59"/>
      <c r="I5" s="59"/>
      <c r="J5" s="59" t="s">
        <v>14</v>
      </c>
      <c r="K5" s="59"/>
      <c r="L5" s="59"/>
      <c r="M5" s="59" t="s">
        <v>15</v>
      </c>
      <c r="N5" s="59"/>
      <c r="O5" s="59"/>
    </row>
    <row r="6" s="203" customFormat="true" ht="32.25" hidden="false" customHeight="true" outlineLevel="0" collapsed="false">
      <c r="A6" s="58"/>
      <c r="B6" s="59" t="s">
        <v>16</v>
      </c>
      <c r="C6" s="59" t="s">
        <v>17</v>
      </c>
      <c r="D6" s="59" t="s">
        <v>18</v>
      </c>
      <c r="E6" s="59"/>
      <c r="F6" s="59"/>
      <c r="G6" s="59" t="s">
        <v>16</v>
      </c>
      <c r="H6" s="59" t="s">
        <v>17</v>
      </c>
      <c r="I6" s="59" t="s">
        <v>18</v>
      </c>
      <c r="J6" s="59" t="s">
        <v>16</v>
      </c>
      <c r="K6" s="59" t="s">
        <v>17</v>
      </c>
      <c r="L6" s="59" t="s">
        <v>18</v>
      </c>
      <c r="M6" s="59" t="s">
        <v>16</v>
      </c>
      <c r="N6" s="59" t="s">
        <v>17</v>
      </c>
      <c r="O6" s="59" t="s">
        <v>18</v>
      </c>
    </row>
    <row r="7" customFormat="false" ht="15" hidden="false" customHeight="true" outlineLevel="0" collapsed="false">
      <c r="A7" s="61" t="s">
        <v>175</v>
      </c>
      <c r="B7" s="245" t="s">
        <v>176</v>
      </c>
      <c r="C7" s="245" t="s">
        <v>137</v>
      </c>
      <c r="D7" s="75" t="s">
        <v>130</v>
      </c>
      <c r="E7" s="72" t="s">
        <v>42</v>
      </c>
      <c r="F7" s="240" t="n">
        <v>120.96</v>
      </c>
      <c r="G7" s="208" t="n">
        <v>15</v>
      </c>
      <c r="H7" s="208" t="n">
        <v>20</v>
      </c>
      <c r="I7" s="208" t="n">
        <v>25</v>
      </c>
      <c r="J7" s="185" t="n">
        <f aca="false">F7*G7/1000</f>
        <v>1.8144</v>
      </c>
      <c r="K7" s="185" t="n">
        <f aca="false">F7*H7/1000</f>
        <v>2.4192</v>
      </c>
      <c r="L7" s="185" t="n">
        <f aca="false">F7*I7/1000</f>
        <v>3.024</v>
      </c>
      <c r="M7" s="185" t="n">
        <f aca="false">SUM(J7:J12)</f>
        <v>26.08928</v>
      </c>
      <c r="N7" s="185" t="n">
        <f aca="false">SUM(K7:K12)</f>
        <v>35.65632</v>
      </c>
      <c r="O7" s="185" t="n">
        <f aca="false">SUM(L7:L12)</f>
        <v>44.75184</v>
      </c>
    </row>
    <row r="8" customFormat="false" ht="15" hidden="false" customHeight="false" outlineLevel="0" collapsed="false">
      <c r="A8" s="61"/>
      <c r="B8" s="245"/>
      <c r="C8" s="245"/>
      <c r="D8" s="245"/>
      <c r="E8" s="72" t="s">
        <v>43</v>
      </c>
      <c r="F8" s="240" t="n">
        <v>180.32</v>
      </c>
      <c r="G8" s="208" t="n">
        <v>12</v>
      </c>
      <c r="H8" s="208" t="n">
        <v>16</v>
      </c>
      <c r="I8" s="208" t="n">
        <v>20</v>
      </c>
      <c r="J8" s="185" t="n">
        <f aca="false">F8*G8/1000</f>
        <v>2.16384</v>
      </c>
      <c r="K8" s="185" t="n">
        <f aca="false">F8*H8/1000</f>
        <v>2.88512</v>
      </c>
      <c r="L8" s="185" t="n">
        <f aca="false">F8*I8/1000</f>
        <v>3.6064</v>
      </c>
      <c r="M8" s="213"/>
      <c r="N8" s="213"/>
      <c r="O8" s="213"/>
    </row>
    <row r="9" customFormat="false" ht="15" hidden="false" customHeight="false" outlineLevel="0" collapsed="false">
      <c r="A9" s="61"/>
      <c r="B9" s="245"/>
      <c r="C9" s="245"/>
      <c r="D9" s="245"/>
      <c r="E9" s="72" t="s">
        <v>23</v>
      </c>
      <c r="F9" s="262" t="n">
        <v>99.68</v>
      </c>
      <c r="G9" s="208" t="n">
        <v>4</v>
      </c>
      <c r="H9" s="208" t="n">
        <v>5</v>
      </c>
      <c r="I9" s="208" t="n">
        <v>6</v>
      </c>
      <c r="J9" s="185" t="n">
        <f aca="false">F9*G9/1000</f>
        <v>0.39872</v>
      </c>
      <c r="K9" s="185" t="n">
        <f aca="false">F9*H9/1000</f>
        <v>0.4984</v>
      </c>
      <c r="L9" s="185" t="n">
        <f aca="false">F9*I9/1000</f>
        <v>0.59808</v>
      </c>
      <c r="M9" s="213"/>
      <c r="N9" s="213"/>
      <c r="O9" s="213"/>
    </row>
    <row r="10" customFormat="false" ht="15" hidden="false" customHeight="false" outlineLevel="0" collapsed="false">
      <c r="A10" s="61"/>
      <c r="B10" s="245"/>
      <c r="C10" s="245"/>
      <c r="D10" s="245"/>
      <c r="E10" s="72" t="s">
        <v>177</v>
      </c>
      <c r="F10" s="262" t="n">
        <v>471.52</v>
      </c>
      <c r="G10" s="208" t="n">
        <v>16</v>
      </c>
      <c r="H10" s="208" t="n">
        <v>22</v>
      </c>
      <c r="I10" s="208" t="n">
        <v>27</v>
      </c>
      <c r="J10" s="185" t="n">
        <f aca="false">F10*G10/1000</f>
        <v>7.54432</v>
      </c>
      <c r="K10" s="185" t="n">
        <f aca="false">F10*H10/1000</f>
        <v>10.37344</v>
      </c>
      <c r="L10" s="185" t="n">
        <f aca="false">F10*I10/1000</f>
        <v>12.73104</v>
      </c>
      <c r="M10" s="213"/>
      <c r="N10" s="213"/>
      <c r="O10" s="213"/>
    </row>
    <row r="11" customFormat="false" ht="15" hidden="false" customHeight="false" outlineLevel="0" collapsed="false">
      <c r="A11" s="61"/>
      <c r="B11" s="245"/>
      <c r="C11" s="245"/>
      <c r="D11" s="245"/>
      <c r="E11" s="72" t="s">
        <v>178</v>
      </c>
      <c r="F11" s="262" t="n">
        <v>1327.2</v>
      </c>
      <c r="G11" s="208" t="n">
        <v>4</v>
      </c>
      <c r="H11" s="208" t="n">
        <v>6</v>
      </c>
      <c r="I11" s="208" t="n">
        <v>8</v>
      </c>
      <c r="J11" s="185" t="n">
        <f aca="false">F11*G11/1000</f>
        <v>5.3088</v>
      </c>
      <c r="K11" s="185" t="n">
        <f aca="false">F11*H11/1000</f>
        <v>7.9632</v>
      </c>
      <c r="L11" s="185" t="n">
        <f aca="false">F11*I11/1000</f>
        <v>10.6176</v>
      </c>
      <c r="M11" s="213"/>
      <c r="N11" s="213"/>
      <c r="O11" s="213"/>
    </row>
    <row r="12" customFormat="false" ht="14.45" hidden="false" customHeight="true" outlineLevel="0" collapsed="false">
      <c r="A12" s="61"/>
      <c r="B12" s="245"/>
      <c r="C12" s="245"/>
      <c r="D12" s="245"/>
      <c r="E12" s="72" t="s">
        <v>24</v>
      </c>
      <c r="F12" s="212" t="n">
        <v>885.92</v>
      </c>
      <c r="G12" s="208" t="n">
        <v>10</v>
      </c>
      <c r="H12" s="208" t="n">
        <v>13</v>
      </c>
      <c r="I12" s="208" t="n">
        <v>16</v>
      </c>
      <c r="J12" s="185" t="n">
        <f aca="false">F12*G12/1000</f>
        <v>8.8592</v>
      </c>
      <c r="K12" s="185" t="n">
        <f aca="false">F12*H12/1000</f>
        <v>11.51696</v>
      </c>
      <c r="L12" s="185" t="n">
        <f aca="false">F12*I12/1000</f>
        <v>14.17472</v>
      </c>
      <c r="M12" s="213"/>
      <c r="N12" s="213"/>
      <c r="O12" s="213"/>
    </row>
    <row r="13" customFormat="false" ht="15" hidden="false" customHeight="true" outlineLevel="0" collapsed="false">
      <c r="A13" s="72" t="s">
        <v>136</v>
      </c>
      <c r="B13" s="74" t="n">
        <v>80</v>
      </c>
      <c r="C13" s="74" t="n">
        <v>90</v>
      </c>
      <c r="D13" s="74" t="n">
        <v>150</v>
      </c>
      <c r="E13" s="72" t="s">
        <v>20</v>
      </c>
      <c r="F13" s="212" t="n">
        <v>3360</v>
      </c>
      <c r="G13" s="208" t="n">
        <v>60</v>
      </c>
      <c r="H13" s="208" t="n">
        <v>68</v>
      </c>
      <c r="I13" s="208" t="n">
        <v>76</v>
      </c>
      <c r="J13" s="185" t="n">
        <f aca="false">F13*G13/1000</f>
        <v>201.6</v>
      </c>
      <c r="K13" s="185" t="n">
        <f aca="false">F13*H13/1000</f>
        <v>228.48</v>
      </c>
      <c r="L13" s="185" t="n">
        <f aca="false">F13*I13/1000</f>
        <v>255.36</v>
      </c>
      <c r="M13" s="185" t="n">
        <f aca="false">SUM(J13:J20)</f>
        <v>234.46752</v>
      </c>
      <c r="N13" s="185" t="n">
        <f aca="false">SUM(K13:K20)</f>
        <v>266.83104</v>
      </c>
      <c r="O13" s="185" t="n">
        <f aca="false">SUM(L13:L20)</f>
        <v>299.19456</v>
      </c>
    </row>
    <row r="14" customFormat="false" ht="14.45" hidden="false" customHeight="true" outlineLevel="0" collapsed="false">
      <c r="A14" s="72"/>
      <c r="B14" s="74"/>
      <c r="C14" s="74"/>
      <c r="D14" s="74"/>
      <c r="E14" s="72" t="s">
        <v>21</v>
      </c>
      <c r="F14" s="212" t="n">
        <v>310.24</v>
      </c>
      <c r="G14" s="208" t="n">
        <v>9</v>
      </c>
      <c r="H14" s="208" t="n">
        <v>10</v>
      </c>
      <c r="I14" s="208" t="n">
        <v>11</v>
      </c>
      <c r="J14" s="185" t="n">
        <f aca="false">F14*G14/1000</f>
        <v>2.79216</v>
      </c>
      <c r="K14" s="185" t="n">
        <f aca="false">F14*H14/1000</f>
        <v>3.1024</v>
      </c>
      <c r="L14" s="185" t="n">
        <f aca="false">F14*I14/1000</f>
        <v>3.41264</v>
      </c>
      <c r="M14" s="213"/>
      <c r="N14" s="213"/>
      <c r="O14" s="213"/>
    </row>
    <row r="15" customFormat="false" ht="14.45" hidden="false" customHeight="true" outlineLevel="0" collapsed="false">
      <c r="A15" s="72"/>
      <c r="B15" s="74"/>
      <c r="C15" s="74"/>
      <c r="D15" s="74"/>
      <c r="E15" s="72" t="s">
        <v>22</v>
      </c>
      <c r="F15" s="212" t="n">
        <v>310.24</v>
      </c>
      <c r="G15" s="208" t="n">
        <v>12</v>
      </c>
      <c r="H15" s="208" t="n">
        <v>14</v>
      </c>
      <c r="I15" s="208" t="n">
        <v>16</v>
      </c>
      <c r="J15" s="185" t="n">
        <f aca="false">F15*G15/1000</f>
        <v>3.72288</v>
      </c>
      <c r="K15" s="185" t="n">
        <f aca="false">F15*H15/1000</f>
        <v>4.34336</v>
      </c>
      <c r="L15" s="185" t="n">
        <f aca="false">F15*I15/1000</f>
        <v>4.96384</v>
      </c>
      <c r="M15" s="213"/>
      <c r="N15" s="213"/>
      <c r="O15" s="213"/>
    </row>
    <row r="16" customFormat="false" ht="15" hidden="false" customHeight="false" outlineLevel="0" collapsed="false">
      <c r="A16" s="72"/>
      <c r="B16" s="74"/>
      <c r="C16" s="74"/>
      <c r="D16" s="74"/>
      <c r="E16" s="72" t="s">
        <v>23</v>
      </c>
      <c r="F16" s="212" t="n">
        <v>99.68</v>
      </c>
      <c r="G16" s="208" t="n">
        <v>35</v>
      </c>
      <c r="H16" s="208" t="n">
        <v>40</v>
      </c>
      <c r="I16" s="208" t="n">
        <v>45</v>
      </c>
      <c r="J16" s="185" t="n">
        <f aca="false">F16*G16/1000</f>
        <v>3.4888</v>
      </c>
      <c r="K16" s="185" t="n">
        <f aca="false">F16*H16/1000</f>
        <v>3.9872</v>
      </c>
      <c r="L16" s="185" t="n">
        <f aca="false">F16*I16/1000</f>
        <v>4.4856</v>
      </c>
      <c r="M16" s="213"/>
      <c r="N16" s="213"/>
      <c r="O16" s="213"/>
    </row>
    <row r="17" customFormat="false" ht="15" hidden="false" customHeight="false" outlineLevel="0" collapsed="false">
      <c r="A17" s="72"/>
      <c r="B17" s="74"/>
      <c r="C17" s="74"/>
      <c r="D17" s="74"/>
      <c r="E17" s="72" t="s">
        <v>24</v>
      </c>
      <c r="F17" s="212" t="n">
        <v>885.92</v>
      </c>
      <c r="G17" s="208" t="n">
        <v>9</v>
      </c>
      <c r="H17" s="208" t="n">
        <v>10</v>
      </c>
      <c r="I17" s="208" t="n">
        <v>11</v>
      </c>
      <c r="J17" s="185" t="n">
        <f aca="false">F17*G17/1000</f>
        <v>7.97328</v>
      </c>
      <c r="K17" s="185" t="n">
        <f aca="false">F17*H17/1000</f>
        <v>8.8592</v>
      </c>
      <c r="L17" s="185" t="n">
        <f aca="false">F17*I17/1000</f>
        <v>9.74512</v>
      </c>
      <c r="M17" s="213"/>
      <c r="N17" s="213"/>
      <c r="O17" s="213"/>
    </row>
    <row r="18" customFormat="false" ht="15" hidden="false" customHeight="false" outlineLevel="0" collapsed="false">
      <c r="A18" s="72"/>
      <c r="B18" s="74"/>
      <c r="C18" s="74"/>
      <c r="D18" s="74"/>
      <c r="E18" s="72" t="s">
        <v>140</v>
      </c>
      <c r="F18" s="212" t="n">
        <v>536.48</v>
      </c>
      <c r="G18" s="263" t="n">
        <v>5</v>
      </c>
      <c r="H18" s="263" t="n">
        <v>6</v>
      </c>
      <c r="I18" s="263" t="n">
        <v>7</v>
      </c>
      <c r="J18" s="185" t="n">
        <f aca="false">F18*G18/1000</f>
        <v>2.6824</v>
      </c>
      <c r="K18" s="185" t="n">
        <f aca="false">F18*H18/1000</f>
        <v>3.21888</v>
      </c>
      <c r="L18" s="185" t="n">
        <f aca="false">F18*I18/1000</f>
        <v>3.75536</v>
      </c>
      <c r="M18" s="213"/>
      <c r="N18" s="213"/>
      <c r="O18" s="213"/>
    </row>
    <row r="19" customFormat="false" ht="15" hidden="false" customHeight="false" outlineLevel="0" collapsed="false">
      <c r="A19" s="72"/>
      <c r="B19" s="74"/>
      <c r="C19" s="74"/>
      <c r="D19" s="74"/>
      <c r="E19" s="72" t="s">
        <v>93</v>
      </c>
      <c r="F19" s="212" t="n">
        <v>560</v>
      </c>
      <c r="G19" s="208" t="n">
        <v>7</v>
      </c>
      <c r="H19" s="208" t="n">
        <v>8</v>
      </c>
      <c r="I19" s="208" t="n">
        <v>9</v>
      </c>
      <c r="J19" s="185" t="n">
        <f aca="false">F19*G19/1000</f>
        <v>3.92</v>
      </c>
      <c r="K19" s="185" t="n">
        <f aca="false">F19*H19/1000</f>
        <v>4.48</v>
      </c>
      <c r="L19" s="185" t="n">
        <f aca="false">F19*I19/1000</f>
        <v>5.04</v>
      </c>
      <c r="M19" s="213"/>
      <c r="N19" s="213"/>
      <c r="O19" s="213"/>
    </row>
    <row r="20" customFormat="false" ht="15" hidden="false" customHeight="false" outlineLevel="0" collapsed="false">
      <c r="A20" s="72"/>
      <c r="B20" s="74"/>
      <c r="C20" s="74"/>
      <c r="D20" s="74"/>
      <c r="E20" s="72" t="s">
        <v>71</v>
      </c>
      <c r="F20" s="212" t="n">
        <v>2072</v>
      </c>
      <c r="G20" s="223" t="s">
        <v>179</v>
      </c>
      <c r="H20" s="223" t="s">
        <v>180</v>
      </c>
      <c r="I20" s="223" t="s">
        <v>181</v>
      </c>
      <c r="J20" s="185" t="n">
        <f aca="false">F20*G20/1000</f>
        <v>8.288</v>
      </c>
      <c r="K20" s="185" t="n">
        <f aca="false">F20*H20/1000</f>
        <v>10.36</v>
      </c>
      <c r="L20" s="185" t="n">
        <f aca="false">F20*I20/1000</f>
        <v>12.432</v>
      </c>
      <c r="M20" s="213"/>
      <c r="N20" s="213"/>
      <c r="O20" s="213"/>
    </row>
    <row r="21" customFormat="false" ht="15" hidden="false" customHeight="true" outlineLevel="0" collapsed="false">
      <c r="A21" s="72" t="s">
        <v>154</v>
      </c>
      <c r="B21" s="222" t="n">
        <v>100</v>
      </c>
      <c r="C21" s="222" t="n">
        <v>130</v>
      </c>
      <c r="D21" s="222" t="n">
        <v>150</v>
      </c>
      <c r="E21" s="72" t="s">
        <v>102</v>
      </c>
      <c r="F21" s="212" t="n">
        <v>480.48</v>
      </c>
      <c r="G21" s="208" t="n">
        <v>36</v>
      </c>
      <c r="H21" s="208" t="n">
        <v>47</v>
      </c>
      <c r="I21" s="208" t="n">
        <v>54</v>
      </c>
      <c r="J21" s="185" t="n">
        <f aca="false">F21*G21/1000</f>
        <v>17.29728</v>
      </c>
      <c r="K21" s="185" t="n">
        <f aca="false">F21*H21/1000</f>
        <v>22.58256</v>
      </c>
      <c r="L21" s="185" t="n">
        <f aca="false">F21*I21/1000</f>
        <v>25.94592</v>
      </c>
      <c r="M21" s="185" t="n">
        <f aca="false">SUM(J21:J22)</f>
        <v>60.52032</v>
      </c>
      <c r="N21" s="185" t="n">
        <f aca="false">SUM(K21:K22)</f>
        <v>80.21328</v>
      </c>
      <c r="O21" s="185" t="n">
        <f aca="false">SUM(L21:L22)</f>
        <v>90.78048</v>
      </c>
    </row>
    <row r="22" customFormat="false" ht="16.5" hidden="false" customHeight="true" outlineLevel="0" collapsed="false">
      <c r="A22" s="72"/>
      <c r="B22" s="222"/>
      <c r="C22" s="222"/>
      <c r="D22" s="222"/>
      <c r="E22" s="72" t="s">
        <v>26</v>
      </c>
      <c r="F22" s="212" t="n">
        <v>3601.92</v>
      </c>
      <c r="G22" s="208" t="n">
        <v>12</v>
      </c>
      <c r="H22" s="208" t="n">
        <v>16</v>
      </c>
      <c r="I22" s="208" t="n">
        <v>18</v>
      </c>
      <c r="J22" s="185" t="n">
        <f aca="false">F22*G22/1000</f>
        <v>43.22304</v>
      </c>
      <c r="K22" s="185" t="n">
        <f aca="false">F22*H22/1000</f>
        <v>57.63072</v>
      </c>
      <c r="L22" s="185" t="n">
        <f aca="false">F22*I22/1000</f>
        <v>64.83456</v>
      </c>
      <c r="M22" s="213"/>
      <c r="N22" s="213"/>
      <c r="O22" s="213"/>
    </row>
    <row r="23" customFormat="false" ht="15" hidden="false" customHeight="false" outlineLevel="0" collapsed="false">
      <c r="A23" s="72" t="s">
        <v>84</v>
      </c>
      <c r="B23" s="222" t="n">
        <v>200</v>
      </c>
      <c r="C23" s="222" t="n">
        <v>200</v>
      </c>
      <c r="D23" s="222" t="n">
        <v>200</v>
      </c>
      <c r="E23" s="72" t="s">
        <v>155</v>
      </c>
      <c r="F23" s="212" t="n">
        <v>80</v>
      </c>
      <c r="G23" s="208" t="n">
        <v>200</v>
      </c>
      <c r="H23" s="208" t="n">
        <v>200</v>
      </c>
      <c r="I23" s="208" t="n">
        <v>200</v>
      </c>
      <c r="J23" s="185" t="n">
        <v>80</v>
      </c>
      <c r="K23" s="185" t="n">
        <v>80</v>
      </c>
      <c r="L23" s="185" t="n">
        <v>80</v>
      </c>
      <c r="M23" s="185" t="n">
        <f aca="false">SUM(J23)</f>
        <v>80</v>
      </c>
      <c r="N23" s="185" t="n">
        <f aca="false">SUM(K23)</f>
        <v>80</v>
      </c>
      <c r="O23" s="185" t="n">
        <f aca="false">SUM(L23)</f>
        <v>80</v>
      </c>
    </row>
    <row r="24" customFormat="false" ht="15" hidden="false" customHeight="false" outlineLevel="0" collapsed="false">
      <c r="A24" s="72" t="s">
        <v>54</v>
      </c>
      <c r="B24" s="74" t="n">
        <v>150</v>
      </c>
      <c r="C24" s="74" t="n">
        <v>150</v>
      </c>
      <c r="D24" s="74" t="n">
        <v>150</v>
      </c>
      <c r="E24" s="72" t="s">
        <v>55</v>
      </c>
      <c r="F24" s="241" t="n">
        <v>471.52</v>
      </c>
      <c r="G24" s="208" t="n">
        <v>150</v>
      </c>
      <c r="H24" s="208" t="n">
        <v>150</v>
      </c>
      <c r="I24" s="208" t="n">
        <v>150</v>
      </c>
      <c r="J24" s="185" t="n">
        <f aca="false">F24*G24/1000</f>
        <v>70.728</v>
      </c>
      <c r="K24" s="185" t="n">
        <f aca="false">F24*H24/1000</f>
        <v>70.728</v>
      </c>
      <c r="L24" s="185" t="n">
        <f aca="false">F24*I24/1000</f>
        <v>70.728</v>
      </c>
      <c r="M24" s="185" t="n">
        <f aca="false">SUM(J24)</f>
        <v>70.728</v>
      </c>
      <c r="N24" s="185" t="n">
        <f aca="false">SUM(K24)</f>
        <v>70.728</v>
      </c>
      <c r="O24" s="185" t="n">
        <f aca="false">SUM(L24)</f>
        <v>70.728</v>
      </c>
    </row>
    <row r="25" customFormat="false" ht="15" hidden="false" customHeight="false" outlineLevel="0" collapsed="false">
      <c r="A25" s="72" t="s">
        <v>35</v>
      </c>
      <c r="B25" s="74" t="n">
        <v>20</v>
      </c>
      <c r="C25" s="74" t="n">
        <v>35</v>
      </c>
      <c r="D25" s="74" t="n">
        <v>40</v>
      </c>
      <c r="E25" s="205" t="s">
        <v>36</v>
      </c>
      <c r="F25" s="241" t="n">
        <v>379.68</v>
      </c>
      <c r="G25" s="226" t="n">
        <v>20</v>
      </c>
      <c r="H25" s="226" t="n">
        <v>35</v>
      </c>
      <c r="I25" s="226" t="n">
        <v>40</v>
      </c>
      <c r="J25" s="185" t="n">
        <f aca="false">F25*G25/1000</f>
        <v>7.5936</v>
      </c>
      <c r="K25" s="185" t="n">
        <f aca="false">F25*H25/1000</f>
        <v>13.2888</v>
      </c>
      <c r="L25" s="185" t="n">
        <f aca="false">F25*I25/1000</f>
        <v>15.1872</v>
      </c>
      <c r="M25" s="227" t="n">
        <f aca="false">SUM(J25)</f>
        <v>7.5936</v>
      </c>
      <c r="N25" s="227" t="n">
        <f aca="false">SUM(K25)</f>
        <v>13.2888</v>
      </c>
      <c r="O25" s="227" t="n">
        <f aca="false">SUM(L25)</f>
        <v>15.1872</v>
      </c>
    </row>
    <row r="26" customFormat="false" ht="15" hidden="false" customHeight="true" outlineLevel="0" collapsed="false">
      <c r="A26" s="61" t="s">
        <v>37</v>
      </c>
      <c r="B26" s="61"/>
      <c r="C26" s="61"/>
      <c r="D26" s="61"/>
      <c r="E26" s="61"/>
      <c r="F26" s="61"/>
      <c r="G26" s="168" t="n">
        <v>910</v>
      </c>
      <c r="H26" s="168" t="n">
        <v>1059</v>
      </c>
      <c r="I26" s="168" t="n">
        <v>1173</v>
      </c>
      <c r="J26" s="135"/>
      <c r="K26" s="135"/>
      <c r="L26" s="135"/>
      <c r="M26" s="135"/>
      <c r="N26" s="135"/>
      <c r="O26" s="135"/>
    </row>
    <row r="27" customFormat="false" ht="15" hidden="false" customHeight="true" outlineLevel="0" collapsed="false">
      <c r="A27" s="264"/>
      <c r="B27" s="264"/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5" hidden="false" customHeight="true" outlineLevel="0" collapsed="false">
      <c r="A28" s="89" t="s">
        <v>38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137" t="n">
        <f aca="false">M7+M13+M21+M23+M24+M25</f>
        <v>479.39872</v>
      </c>
      <c r="N28" s="137" t="n">
        <f aca="false">N7+N13+N21+N23+N24+N25</f>
        <v>546.71744</v>
      </c>
      <c r="O28" s="137" t="n">
        <f aca="false">O7+O13+O21+O23+O24+O25</f>
        <v>600.64208</v>
      </c>
    </row>
    <row r="29" customFormat="false" ht="15.75" hidden="false" customHeight="true" outlineLevel="0" collapsed="false">
      <c r="A29" s="53" t="s">
        <v>39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247" t="n">
        <f aca="false">M28*1.12</f>
        <v>536.9265664</v>
      </c>
      <c r="N29" s="247" t="n">
        <f aca="false">N28*1.12</f>
        <v>612.3235328</v>
      </c>
      <c r="O29" s="247" t="n">
        <f aca="false">O28*1.12</f>
        <v>672.7191296</v>
      </c>
    </row>
    <row r="30" customFormat="false" ht="15" hidden="false" customHeight="true" outlineLevel="0" collapsed="false">
      <c r="D30" s="250"/>
      <c r="E30" s="250"/>
      <c r="F30" s="265"/>
      <c r="G30" s="250"/>
      <c r="H30" s="250"/>
      <c r="I30" s="254"/>
      <c r="J30" s="254"/>
      <c r="K30" s="254"/>
      <c r="L30" s="253"/>
      <c r="M30" s="253"/>
      <c r="N30" s="253"/>
      <c r="O30" s="255"/>
    </row>
    <row r="31" customFormat="false" ht="15" hidden="false" customHeight="true" outlineLevel="0" collapsed="false">
      <c r="D31" s="250"/>
      <c r="E31" s="250"/>
      <c r="F31" s="265"/>
      <c r="G31" s="250"/>
      <c r="H31" s="250"/>
      <c r="I31" s="254"/>
      <c r="J31" s="254"/>
      <c r="K31" s="254"/>
      <c r="L31" s="253"/>
      <c r="M31" s="253"/>
      <c r="N31" s="253"/>
      <c r="O31" s="255"/>
      <c r="P31" s="249"/>
      <c r="Q31" s="249"/>
      <c r="R31" s="249"/>
    </row>
    <row r="32" customFormat="false" ht="15" hidden="false" customHeight="true" outlineLevel="0" collapsed="false">
      <c r="D32" s="250"/>
      <c r="E32" s="250"/>
      <c r="F32" s="265"/>
      <c r="G32" s="250"/>
      <c r="H32" s="250"/>
      <c r="I32" s="254"/>
      <c r="J32" s="254"/>
      <c r="K32" s="254"/>
      <c r="L32" s="253"/>
      <c r="M32" s="253"/>
      <c r="N32" s="253"/>
      <c r="O32" s="255"/>
      <c r="P32" s="249"/>
      <c r="Q32" s="249"/>
      <c r="R32" s="249"/>
    </row>
    <row r="33" customFormat="false" ht="15" hidden="false" customHeight="true" outlineLevel="0" collapsed="false">
      <c r="D33" s="250"/>
      <c r="E33" s="250"/>
      <c r="F33" s="265"/>
      <c r="G33" s="250"/>
      <c r="H33" s="250"/>
      <c r="I33" s="254"/>
      <c r="J33" s="254"/>
      <c r="K33" s="254"/>
      <c r="L33" s="253"/>
      <c r="M33" s="253"/>
      <c r="N33" s="253"/>
      <c r="O33" s="255"/>
      <c r="P33" s="255"/>
      <c r="Q33" s="255"/>
      <c r="R33" s="255"/>
    </row>
    <row r="34" customFormat="false" ht="15" hidden="false" customHeight="false" outlineLevel="0" collapsed="false">
      <c r="D34" s="250"/>
      <c r="E34" s="250"/>
      <c r="F34" s="265"/>
      <c r="G34" s="250"/>
      <c r="H34" s="250"/>
      <c r="I34" s="254"/>
      <c r="J34" s="254"/>
      <c r="K34" s="254"/>
      <c r="L34" s="253"/>
      <c r="M34" s="253"/>
      <c r="N34" s="253"/>
      <c r="O34" s="255"/>
      <c r="P34" s="255"/>
      <c r="Q34" s="255"/>
      <c r="R34" s="194"/>
    </row>
    <row r="35" customFormat="false" ht="15" hidden="false" customHeight="false" outlineLevel="0" collapsed="false">
      <c r="D35" s="250"/>
      <c r="E35" s="250"/>
      <c r="F35" s="265"/>
      <c r="G35" s="250"/>
      <c r="H35" s="250"/>
      <c r="I35" s="254"/>
      <c r="J35" s="254"/>
      <c r="K35" s="254"/>
      <c r="L35" s="256"/>
      <c r="M35" s="253"/>
      <c r="N35" s="253"/>
      <c r="O35" s="255"/>
      <c r="P35" s="255"/>
      <c r="Q35" s="255"/>
      <c r="R35" s="194"/>
    </row>
    <row r="36" customFormat="false" ht="15" hidden="false" customHeight="false" outlineLevel="0" collapsed="false">
      <c r="D36" s="250"/>
      <c r="E36" s="250"/>
      <c r="F36" s="265"/>
      <c r="G36" s="250"/>
      <c r="H36" s="250"/>
      <c r="I36" s="254"/>
      <c r="J36" s="254"/>
      <c r="K36" s="254"/>
      <c r="L36" s="253"/>
      <c r="M36" s="253"/>
      <c r="N36" s="253"/>
      <c r="O36" s="255"/>
      <c r="P36" s="255"/>
      <c r="Q36" s="255"/>
      <c r="R36" s="194"/>
    </row>
    <row r="37" customFormat="false" ht="15" hidden="false" customHeight="false" outlineLevel="0" collapsed="false">
      <c r="D37" s="250"/>
      <c r="E37" s="250"/>
      <c r="F37" s="266"/>
      <c r="G37" s="250"/>
      <c r="H37" s="250"/>
      <c r="I37" s="254"/>
      <c r="J37" s="254"/>
      <c r="K37" s="254"/>
      <c r="L37" s="253"/>
      <c r="M37" s="253"/>
      <c r="N37" s="253"/>
      <c r="O37" s="255"/>
      <c r="P37" s="255"/>
      <c r="Q37" s="255"/>
      <c r="R37" s="194"/>
    </row>
    <row r="38" customFormat="false" ht="15" hidden="false" customHeight="false" outlineLevel="0" collapsed="false">
      <c r="D38" s="250"/>
      <c r="E38" s="250"/>
      <c r="F38" s="266"/>
      <c r="G38" s="250"/>
      <c r="H38" s="250"/>
      <c r="I38" s="254"/>
      <c r="J38" s="254"/>
      <c r="K38" s="254"/>
      <c r="L38" s="253"/>
      <c r="M38" s="253"/>
      <c r="N38" s="253"/>
      <c r="O38" s="255"/>
      <c r="P38" s="255"/>
      <c r="Q38" s="255"/>
      <c r="R38" s="194"/>
    </row>
    <row r="39" customFormat="false" ht="15" hidden="false" customHeight="false" outlineLevel="0" collapsed="false">
      <c r="D39" s="250"/>
      <c r="E39" s="250"/>
      <c r="F39" s="266"/>
      <c r="G39" s="250"/>
      <c r="H39" s="250"/>
      <c r="I39" s="254"/>
      <c r="J39" s="254"/>
      <c r="K39" s="254"/>
      <c r="L39" s="253"/>
      <c r="M39" s="253"/>
      <c r="N39" s="253"/>
      <c r="O39" s="255"/>
      <c r="P39" s="255"/>
      <c r="Q39" s="255"/>
      <c r="R39" s="194"/>
    </row>
    <row r="40" customFormat="false" ht="15" hidden="false" customHeight="false" outlineLevel="0" collapsed="false">
      <c r="D40" s="250"/>
      <c r="E40" s="250"/>
      <c r="F40" s="266"/>
      <c r="G40" s="250"/>
      <c r="H40" s="250"/>
      <c r="I40" s="254"/>
      <c r="J40" s="254"/>
      <c r="K40" s="254"/>
      <c r="L40" s="253"/>
      <c r="M40" s="253"/>
      <c r="N40" s="253"/>
      <c r="O40" s="255"/>
      <c r="P40" s="255"/>
      <c r="Q40" s="255"/>
      <c r="R40" s="194"/>
    </row>
    <row r="41" customFormat="false" ht="15" hidden="false" customHeight="false" outlineLevel="0" collapsed="false">
      <c r="D41" s="250"/>
      <c r="E41" s="250"/>
      <c r="F41" s="266"/>
      <c r="G41" s="250"/>
      <c r="H41" s="250"/>
      <c r="I41" s="254"/>
      <c r="J41" s="254"/>
      <c r="K41" s="254"/>
      <c r="L41" s="253"/>
      <c r="M41" s="253"/>
      <c r="N41" s="253"/>
      <c r="O41" s="255"/>
      <c r="P41" s="255"/>
      <c r="Q41" s="255"/>
      <c r="R41" s="255"/>
    </row>
    <row r="42" customFormat="false" ht="15" hidden="false" customHeight="false" outlineLevel="0" collapsed="false">
      <c r="D42" s="250"/>
      <c r="E42" s="250"/>
      <c r="F42" s="266"/>
      <c r="G42" s="250"/>
      <c r="H42" s="250"/>
      <c r="I42" s="254"/>
      <c r="J42" s="254"/>
      <c r="K42" s="254"/>
      <c r="L42" s="253"/>
      <c r="M42" s="253"/>
      <c r="N42" s="253"/>
      <c r="O42" s="255"/>
      <c r="P42" s="255"/>
      <c r="Q42" s="255"/>
      <c r="R42" s="255"/>
    </row>
    <row r="43" customFormat="false" ht="15" hidden="false" customHeight="false" outlineLevel="0" collapsed="false">
      <c r="D43" s="250"/>
      <c r="E43" s="250"/>
      <c r="F43" s="253"/>
      <c r="G43" s="250"/>
      <c r="H43" s="250"/>
      <c r="I43" s="254"/>
      <c r="J43" s="254"/>
      <c r="K43" s="254"/>
      <c r="L43" s="253"/>
      <c r="M43" s="253"/>
      <c r="N43" s="253"/>
      <c r="O43" s="255"/>
      <c r="P43" s="255"/>
      <c r="Q43" s="255"/>
      <c r="R43" s="255"/>
    </row>
    <row r="44" customFormat="false" ht="15" hidden="false" customHeight="false" outlineLevel="0" collapsed="false">
      <c r="D44" s="250"/>
      <c r="E44" s="250"/>
      <c r="F44" s="253"/>
      <c r="G44" s="250"/>
      <c r="H44" s="250"/>
      <c r="I44" s="254"/>
      <c r="J44" s="254"/>
      <c r="K44" s="254"/>
      <c r="L44" s="253"/>
      <c r="M44" s="253"/>
      <c r="N44" s="253"/>
      <c r="O44" s="255"/>
      <c r="P44" s="255"/>
      <c r="Q44" s="255"/>
      <c r="R44" s="255"/>
    </row>
    <row r="45" customFormat="false" ht="15" hidden="false" customHeight="false" outlineLevel="0" collapsed="false">
      <c r="D45" s="250"/>
      <c r="E45" s="250"/>
      <c r="F45" s="253"/>
      <c r="G45" s="250"/>
      <c r="H45" s="250"/>
      <c r="I45" s="250"/>
      <c r="J45" s="250"/>
      <c r="K45" s="250"/>
      <c r="L45" s="253"/>
      <c r="M45" s="253"/>
      <c r="N45" s="253"/>
      <c r="O45" s="255"/>
      <c r="P45" s="255"/>
      <c r="Q45" s="255"/>
      <c r="R45" s="255"/>
    </row>
    <row r="46" customFormat="false" ht="15" hidden="false" customHeight="false" outlineLevel="0" collapsed="false">
      <c r="D46" s="250"/>
      <c r="E46" s="250"/>
      <c r="F46" s="258"/>
      <c r="G46" s="250"/>
      <c r="H46" s="250"/>
      <c r="I46" s="250"/>
      <c r="J46" s="250"/>
      <c r="K46" s="250"/>
      <c r="L46" s="253"/>
      <c r="M46" s="253"/>
      <c r="N46" s="253"/>
      <c r="O46" s="255"/>
      <c r="P46" s="255"/>
      <c r="Q46" s="255"/>
      <c r="R46" s="194"/>
    </row>
    <row r="47" customFormat="false" ht="15" hidden="false" customHeight="false" outlineLevel="0" collapsed="false">
      <c r="D47" s="250"/>
      <c r="E47" s="250"/>
      <c r="F47" s="258"/>
      <c r="G47" s="250"/>
      <c r="H47" s="250"/>
      <c r="I47" s="250"/>
      <c r="J47" s="250"/>
      <c r="K47" s="250"/>
      <c r="L47" s="253"/>
      <c r="M47" s="253"/>
      <c r="N47" s="253"/>
      <c r="O47" s="255"/>
      <c r="P47" s="255"/>
      <c r="Q47" s="255"/>
      <c r="R47" s="255"/>
    </row>
    <row r="48" customFormat="false" ht="15" hidden="false" customHeight="false" outlineLevel="0" collapsed="false">
      <c r="D48" s="250"/>
      <c r="E48" s="250"/>
      <c r="F48" s="258"/>
      <c r="G48" s="250"/>
      <c r="H48" s="250"/>
      <c r="I48" s="254"/>
      <c r="J48" s="254"/>
      <c r="K48" s="254"/>
      <c r="L48" s="253"/>
      <c r="M48" s="253"/>
      <c r="N48" s="253"/>
      <c r="O48" s="255"/>
      <c r="P48" s="255"/>
      <c r="Q48" s="255"/>
      <c r="R48" s="255"/>
    </row>
    <row r="49" customFormat="false" ht="15" hidden="false" customHeight="false" outlineLevel="0" collapsed="false">
      <c r="D49" s="250"/>
      <c r="E49" s="250"/>
      <c r="F49" s="253"/>
      <c r="G49" s="250"/>
      <c r="H49" s="250"/>
      <c r="I49" s="254"/>
      <c r="J49" s="254"/>
      <c r="K49" s="254"/>
      <c r="L49" s="253"/>
      <c r="M49" s="253"/>
      <c r="N49" s="253"/>
      <c r="O49" s="255"/>
      <c r="P49" s="255"/>
      <c r="Q49" s="255"/>
      <c r="R49" s="194"/>
    </row>
    <row r="50" customFormat="false" ht="15" hidden="false" customHeight="false" outlineLevel="0" collapsed="false">
      <c r="D50" s="250"/>
      <c r="E50" s="249"/>
      <c r="F50" s="194"/>
      <c r="G50" s="194"/>
      <c r="H50" s="194"/>
      <c r="I50" s="194"/>
      <c r="J50" s="194"/>
      <c r="K50" s="194"/>
      <c r="L50" s="259"/>
      <c r="M50" s="253"/>
      <c r="N50" s="253"/>
      <c r="O50" s="255"/>
      <c r="P50" s="255"/>
      <c r="Q50" s="255"/>
      <c r="R50" s="255"/>
    </row>
    <row r="51" customFormat="false" ht="15" hidden="false" customHeight="false" outlineLevel="0" collapsed="false">
      <c r="D51" s="249"/>
      <c r="E51" s="194"/>
      <c r="F51" s="194"/>
      <c r="G51" s="194"/>
      <c r="H51" s="194"/>
      <c r="I51" s="194"/>
      <c r="J51" s="194"/>
      <c r="K51" s="194"/>
      <c r="L51" s="194"/>
      <c r="M51" s="259"/>
      <c r="N51" s="259"/>
      <c r="O51" s="194"/>
      <c r="P51" s="255"/>
      <c r="Q51" s="255"/>
      <c r="R51" s="255"/>
    </row>
    <row r="52" customFormat="false" ht="15" hidden="false" customHeight="false" outlineLevel="0" collapsed="false">
      <c r="D52" s="194"/>
      <c r="E52" s="260"/>
      <c r="F52" s="260"/>
      <c r="G52" s="260"/>
      <c r="H52" s="260"/>
      <c r="I52" s="260"/>
      <c r="J52" s="260"/>
      <c r="K52" s="260"/>
      <c r="L52" s="260"/>
      <c r="M52" s="194"/>
      <c r="N52" s="194"/>
      <c r="O52" s="194"/>
      <c r="P52" s="255"/>
      <c r="Q52" s="255"/>
      <c r="R52" s="255"/>
    </row>
    <row r="53" customFormat="false" ht="15" hidden="false" customHeight="false" outlineLevel="0" collapsed="false"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55"/>
      <c r="Q53" s="255"/>
      <c r="R53" s="255"/>
    </row>
    <row r="54" customFormat="false" ht="15" hidden="false" customHeight="false" outlineLevel="0" collapsed="false">
      <c r="D54" s="260"/>
      <c r="M54" s="260"/>
      <c r="N54" s="260"/>
      <c r="O54" s="260"/>
      <c r="P54" s="194"/>
      <c r="Q54" s="194"/>
      <c r="R54" s="194"/>
    </row>
    <row r="55" customFormat="false" ht="15" hidden="false" customHeight="false" outlineLevel="0" collapsed="false">
      <c r="P55" s="194"/>
      <c r="Q55" s="194"/>
      <c r="R55" s="194"/>
    </row>
    <row r="56" customFormat="false" ht="15" hidden="false" customHeight="false" outlineLevel="0" collapsed="false">
      <c r="P56" s="260"/>
      <c r="Q56" s="260"/>
      <c r="R56" s="261"/>
    </row>
    <row r="57" customFormat="false" ht="15" hidden="false" customHeight="false" outlineLevel="0" collapsed="false">
      <c r="P57" s="260"/>
      <c r="Q57" s="260"/>
      <c r="R57" s="261"/>
    </row>
  </sheetData>
  <mergeCells count="58">
    <mergeCell ref="A5:A6"/>
    <mergeCell ref="B5:D5"/>
    <mergeCell ref="G5:I5"/>
    <mergeCell ref="J5:L5"/>
    <mergeCell ref="M5:O5"/>
    <mergeCell ref="A7:A12"/>
    <mergeCell ref="B7:B12"/>
    <mergeCell ref="C7:C12"/>
    <mergeCell ref="D7:D12"/>
    <mergeCell ref="M8:O12"/>
    <mergeCell ref="A13:A20"/>
    <mergeCell ref="B13:B20"/>
    <mergeCell ref="C13:C20"/>
    <mergeCell ref="D13:D20"/>
    <mergeCell ref="M14:O20"/>
    <mergeCell ref="A21:A22"/>
    <mergeCell ref="B21:B22"/>
    <mergeCell ref="C21:C22"/>
    <mergeCell ref="D21:D22"/>
    <mergeCell ref="M22:O22"/>
    <mergeCell ref="A26:F26"/>
    <mergeCell ref="J26:O26"/>
    <mergeCell ref="A27:O27"/>
    <mergeCell ref="A28:L28"/>
    <mergeCell ref="A29:L29"/>
    <mergeCell ref="G30:H30"/>
    <mergeCell ref="I30:K30"/>
    <mergeCell ref="G31:H31"/>
    <mergeCell ref="I31:K31"/>
    <mergeCell ref="G32:H32"/>
    <mergeCell ref="I32:K32"/>
    <mergeCell ref="G33:H33"/>
    <mergeCell ref="I33:K33"/>
    <mergeCell ref="G34:H34"/>
    <mergeCell ref="I34:K34"/>
    <mergeCell ref="R34:R40"/>
    <mergeCell ref="G35:H35"/>
    <mergeCell ref="I35:K35"/>
    <mergeCell ref="G36:H36"/>
    <mergeCell ref="I36:K36"/>
    <mergeCell ref="G37:H37"/>
    <mergeCell ref="I37:K37"/>
    <mergeCell ref="G42:H42"/>
    <mergeCell ref="I42:K42"/>
    <mergeCell ref="G43:H43"/>
    <mergeCell ref="I43:K43"/>
    <mergeCell ref="G45:H45"/>
    <mergeCell ref="I45:K45"/>
    <mergeCell ref="G46:H46"/>
    <mergeCell ref="I46:K46"/>
    <mergeCell ref="G47:H47"/>
    <mergeCell ref="I47:K47"/>
    <mergeCell ref="G48:H48"/>
    <mergeCell ref="I48:K48"/>
    <mergeCell ref="G49:H49"/>
    <mergeCell ref="I49:K49"/>
    <mergeCell ref="G50:H50"/>
    <mergeCell ref="I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7" width="25.7"/>
    <col collapsed="false" customWidth="true" hidden="false" outlineLevel="0" max="2" min="2" style="267" width="8.56"/>
    <col collapsed="false" customWidth="true" hidden="false" outlineLevel="0" max="4" min="3" style="267" width="9.28"/>
    <col collapsed="false" customWidth="true" hidden="false" outlineLevel="0" max="5" min="5" style="267" width="28.85"/>
    <col collapsed="false" customWidth="true" hidden="false" outlineLevel="0" max="6" min="6" style="267" width="9.28"/>
    <col collapsed="false" customWidth="true" hidden="false" outlineLevel="0" max="7" min="7" style="267" width="8.7"/>
    <col collapsed="false" customWidth="true" hidden="false" outlineLevel="0" max="8" min="8" style="267" width="9.41"/>
    <col collapsed="false" customWidth="true" hidden="false" outlineLevel="0" max="9" min="9" style="267" width="9.7"/>
    <col collapsed="false" customWidth="true" hidden="false" outlineLevel="0" max="10" min="10" style="267" width="8.28"/>
    <col collapsed="false" customWidth="true" hidden="false" outlineLevel="0" max="11" min="11" style="267" width="9.56"/>
    <col collapsed="false" customWidth="true" hidden="false" outlineLevel="0" max="12" min="12" style="267" width="9.28"/>
    <col collapsed="false" customWidth="true" hidden="false" outlineLevel="0" max="13" min="13" style="267" width="8.28"/>
    <col collapsed="false" customWidth="true" hidden="false" outlineLevel="0" max="14" min="14" style="267" width="11.13"/>
    <col collapsed="false" customWidth="true" hidden="false" outlineLevel="0" max="15" min="15" style="267" width="11.7"/>
    <col collapsed="false" customWidth="false" hidden="false" outlineLevel="0" max="257" min="16" style="267" width="9.14"/>
  </cols>
  <sheetData>
    <row r="1" customFormat="false" ht="15.75" hidden="false" customHeight="false" outlineLevel="0" collapsed="false">
      <c r="A1" s="268"/>
      <c r="B1" s="268"/>
      <c r="C1" s="268"/>
      <c r="K1" s="268"/>
      <c r="L1" s="268"/>
      <c r="M1" s="268"/>
      <c r="N1" s="268"/>
      <c r="O1" s="268"/>
    </row>
    <row r="2" customFormat="false" ht="15.75" hidden="false" customHeight="false" outlineLevel="0" collapsed="false">
      <c r="A2" s="268"/>
      <c r="B2" s="268"/>
      <c r="C2" s="268"/>
      <c r="K2" s="268"/>
      <c r="L2" s="268"/>
      <c r="M2" s="268"/>
      <c r="N2" s="268"/>
      <c r="O2" s="268"/>
    </row>
    <row r="3" customFormat="false" ht="15.75" hidden="false" customHeight="false" outlineLevel="0" collapsed="false">
      <c r="A3" s="268" t="s">
        <v>182</v>
      </c>
      <c r="B3" s="268"/>
      <c r="C3" s="268"/>
      <c r="K3" s="268"/>
      <c r="L3" s="268"/>
      <c r="M3" s="268"/>
      <c r="N3" s="268"/>
      <c r="O3" s="268"/>
    </row>
    <row r="4" customFormat="false" ht="14.45" hidden="false" customHeight="true" outlineLevel="0" collapsed="false">
      <c r="A4" s="244"/>
      <c r="B4" s="269"/>
      <c r="C4" s="269"/>
      <c r="D4" s="270"/>
      <c r="E4" s="270"/>
      <c r="F4" s="270"/>
      <c r="G4" s="270"/>
      <c r="H4" s="270"/>
      <c r="I4" s="270"/>
      <c r="J4" s="270"/>
      <c r="K4" s="269"/>
      <c r="L4" s="269"/>
      <c r="M4" s="269"/>
      <c r="N4" s="269"/>
      <c r="O4" s="269"/>
    </row>
    <row r="5" s="271" customFormat="true" ht="23.25" hidden="false" customHeight="true" outlineLevel="0" collapsed="false">
      <c r="A5" s="93" t="s">
        <v>9</v>
      </c>
      <c r="B5" s="93" t="s">
        <v>10</v>
      </c>
      <c r="C5" s="93"/>
      <c r="D5" s="93"/>
      <c r="E5" s="93" t="s">
        <v>11</v>
      </c>
      <c r="F5" s="93" t="s">
        <v>12</v>
      </c>
      <c r="G5" s="93" t="s">
        <v>13</v>
      </c>
      <c r="H5" s="93"/>
      <c r="I5" s="93"/>
      <c r="J5" s="93" t="s">
        <v>14</v>
      </c>
      <c r="K5" s="93"/>
      <c r="L5" s="93"/>
      <c r="M5" s="93" t="s">
        <v>15</v>
      </c>
      <c r="N5" s="93"/>
      <c r="O5" s="93"/>
    </row>
    <row r="6" s="272" customFormat="true" ht="34.5" hidden="false" customHeight="true" outlineLevel="0" collapsed="false">
      <c r="A6" s="93"/>
      <c r="B6" s="14" t="s">
        <v>16</v>
      </c>
      <c r="C6" s="14" t="s">
        <v>17</v>
      </c>
      <c r="D6" s="14" t="s">
        <v>18</v>
      </c>
      <c r="E6" s="14"/>
      <c r="F6" s="14"/>
      <c r="G6" s="14" t="s">
        <v>16</v>
      </c>
      <c r="H6" s="14" t="s">
        <v>17</v>
      </c>
      <c r="I6" s="14" t="s">
        <v>18</v>
      </c>
      <c r="J6" s="14" t="s">
        <v>16</v>
      </c>
      <c r="K6" s="14" t="s">
        <v>17</v>
      </c>
      <c r="L6" s="14" t="s">
        <v>18</v>
      </c>
      <c r="M6" s="14" t="s">
        <v>16</v>
      </c>
      <c r="N6" s="14" t="s">
        <v>17</v>
      </c>
      <c r="O6" s="14" t="s">
        <v>18</v>
      </c>
    </row>
    <row r="7" customFormat="false" ht="15.75" hidden="false" customHeight="true" outlineLevel="0" collapsed="false">
      <c r="A7" s="116" t="s">
        <v>57</v>
      </c>
      <c r="B7" s="273" t="s">
        <v>137</v>
      </c>
      <c r="C7" s="273" t="s">
        <v>138</v>
      </c>
      <c r="D7" s="39" t="s">
        <v>130</v>
      </c>
      <c r="E7" s="19" t="s">
        <v>20</v>
      </c>
      <c r="F7" s="274" t="n">
        <v>3360</v>
      </c>
      <c r="G7" s="275" t="n">
        <v>181</v>
      </c>
      <c r="H7" s="275" t="n">
        <v>205</v>
      </c>
      <c r="I7" s="275" t="n">
        <v>226</v>
      </c>
      <c r="J7" s="276" t="n">
        <f aca="false">F7*G7/1000</f>
        <v>608.16</v>
      </c>
      <c r="K7" s="276" t="n">
        <f aca="false">F7*H7/1000</f>
        <v>688.8</v>
      </c>
      <c r="L7" s="276" t="n">
        <f aca="false">F7*I7/1000</f>
        <v>759.36</v>
      </c>
      <c r="M7" s="276" t="n">
        <f aca="false">SUM(J7:J12)</f>
        <v>640.72288</v>
      </c>
      <c r="N7" s="276" t="n">
        <f aca="false">SUM(K7:K12)</f>
        <v>725.09472</v>
      </c>
      <c r="O7" s="276" t="n">
        <f aca="false">SUM(L7:L12)</f>
        <v>800.50656</v>
      </c>
    </row>
    <row r="8" customFormat="false" ht="15.75" hidden="false" customHeight="false" outlineLevel="0" collapsed="false">
      <c r="A8" s="116"/>
      <c r="B8" s="273"/>
      <c r="C8" s="273"/>
      <c r="D8" s="273"/>
      <c r="E8" s="19" t="s">
        <v>43</v>
      </c>
      <c r="F8" s="274" t="n">
        <v>180.32</v>
      </c>
      <c r="G8" s="275" t="n">
        <v>8</v>
      </c>
      <c r="H8" s="275" t="n">
        <v>9</v>
      </c>
      <c r="I8" s="275" t="n">
        <v>10</v>
      </c>
      <c r="J8" s="276" t="n">
        <f aca="false">F8*G8/1000</f>
        <v>1.44256</v>
      </c>
      <c r="K8" s="276" t="n">
        <f aca="false">F8*H8/1000</f>
        <v>1.62288</v>
      </c>
      <c r="L8" s="276" t="n">
        <f aca="false">F8*I8/1000</f>
        <v>1.8032</v>
      </c>
      <c r="M8" s="276"/>
      <c r="N8" s="276"/>
      <c r="O8" s="276"/>
    </row>
    <row r="9" customFormat="false" ht="15.75" hidden="false" customHeight="false" outlineLevel="0" collapsed="false">
      <c r="A9" s="116"/>
      <c r="B9" s="273"/>
      <c r="C9" s="273"/>
      <c r="D9" s="273"/>
      <c r="E9" s="19" t="s">
        <v>23</v>
      </c>
      <c r="F9" s="277" t="n">
        <v>99.68</v>
      </c>
      <c r="G9" s="275" t="n">
        <v>8</v>
      </c>
      <c r="H9" s="275" t="n">
        <v>9</v>
      </c>
      <c r="I9" s="275" t="n">
        <v>10</v>
      </c>
      <c r="J9" s="276" t="n">
        <f aca="false">F9*G9/1000</f>
        <v>0.79744</v>
      </c>
      <c r="K9" s="276" t="n">
        <f aca="false">F9*H9/1000</f>
        <v>0.89712</v>
      </c>
      <c r="L9" s="276" t="n">
        <f aca="false">F9*I9/1000</f>
        <v>0.9968</v>
      </c>
      <c r="M9" s="276"/>
      <c r="N9" s="276"/>
      <c r="O9" s="276"/>
    </row>
    <row r="10" customFormat="false" ht="15.75" hidden="false" customHeight="false" outlineLevel="0" collapsed="false">
      <c r="A10" s="116"/>
      <c r="B10" s="273"/>
      <c r="C10" s="273"/>
      <c r="D10" s="273"/>
      <c r="E10" s="278" t="s">
        <v>24</v>
      </c>
      <c r="F10" s="277" t="n">
        <v>885.92</v>
      </c>
      <c r="G10" s="275" t="n">
        <v>8</v>
      </c>
      <c r="H10" s="275" t="n">
        <v>9</v>
      </c>
      <c r="I10" s="275" t="n">
        <v>10</v>
      </c>
      <c r="J10" s="276" t="n">
        <f aca="false">F10*G10/1000</f>
        <v>7.08736</v>
      </c>
      <c r="K10" s="276" t="n">
        <f aca="false">F10*H10/1000</f>
        <v>7.97328</v>
      </c>
      <c r="L10" s="276" t="n">
        <f aca="false">F10*I10/1000</f>
        <v>8.8592</v>
      </c>
      <c r="M10" s="276"/>
      <c r="N10" s="276"/>
      <c r="O10" s="276"/>
    </row>
    <row r="11" customFormat="false" ht="15.75" hidden="false" customHeight="false" outlineLevel="0" collapsed="false">
      <c r="A11" s="116"/>
      <c r="B11" s="273"/>
      <c r="C11" s="273"/>
      <c r="D11" s="273"/>
      <c r="E11" s="19" t="s">
        <v>47</v>
      </c>
      <c r="F11" s="277" t="n">
        <v>1120</v>
      </c>
      <c r="G11" s="275" t="n">
        <v>19</v>
      </c>
      <c r="H11" s="275" t="n">
        <v>21</v>
      </c>
      <c r="I11" s="275" t="n">
        <v>24</v>
      </c>
      <c r="J11" s="276" t="n">
        <f aca="false">F11*G11/1000</f>
        <v>21.28</v>
      </c>
      <c r="K11" s="276" t="n">
        <f aca="false">F11*H11/1000</f>
        <v>23.52</v>
      </c>
      <c r="L11" s="276" t="n">
        <f aca="false">F11*I11/1000</f>
        <v>26.88</v>
      </c>
      <c r="M11" s="276"/>
      <c r="N11" s="276"/>
      <c r="O11" s="276"/>
    </row>
    <row r="12" customFormat="false" ht="15.75" hidden="false" customHeight="false" outlineLevel="0" collapsed="false">
      <c r="A12" s="116"/>
      <c r="B12" s="273"/>
      <c r="C12" s="273"/>
      <c r="D12" s="273"/>
      <c r="E12" s="19" t="s">
        <v>183</v>
      </c>
      <c r="F12" s="277" t="n">
        <v>325.92</v>
      </c>
      <c r="G12" s="275" t="n">
        <v>6</v>
      </c>
      <c r="H12" s="275" t="n">
        <v>7</v>
      </c>
      <c r="I12" s="275" t="n">
        <v>8</v>
      </c>
      <c r="J12" s="276" t="n">
        <f aca="false">F12*G12/1000</f>
        <v>1.95552</v>
      </c>
      <c r="K12" s="276" t="n">
        <f aca="false">F12*H12/1000</f>
        <v>2.28144</v>
      </c>
      <c r="L12" s="276" t="n">
        <f aca="false">F12*I12/1000</f>
        <v>2.60736</v>
      </c>
      <c r="M12" s="276"/>
      <c r="N12" s="276"/>
      <c r="O12" s="276"/>
    </row>
    <row r="13" customFormat="false" ht="14.45" hidden="false" customHeight="true" outlineLevel="0" collapsed="false">
      <c r="A13" s="19" t="s">
        <v>59</v>
      </c>
      <c r="B13" s="38" t="n">
        <v>100</v>
      </c>
      <c r="C13" s="38" t="n">
        <v>130</v>
      </c>
      <c r="D13" s="38" t="n">
        <v>150</v>
      </c>
      <c r="E13" s="19" t="s">
        <v>42</v>
      </c>
      <c r="F13" s="277" t="n">
        <v>120.96</v>
      </c>
      <c r="G13" s="275" t="n">
        <v>143</v>
      </c>
      <c r="H13" s="275" t="n">
        <v>186</v>
      </c>
      <c r="I13" s="275" t="n">
        <v>215</v>
      </c>
      <c r="J13" s="276" t="n">
        <f aca="false">F13*G13/1000</f>
        <v>17.29728</v>
      </c>
      <c r="K13" s="276" t="n">
        <f aca="false">F13*H13/1000</f>
        <v>22.49856</v>
      </c>
      <c r="L13" s="276" t="n">
        <f aca="false">F13*I13/1000</f>
        <v>26.0064</v>
      </c>
      <c r="M13" s="276" t="n">
        <f aca="false">SUM(J13:J19)</f>
        <v>33.31776</v>
      </c>
      <c r="N13" s="276" t="n">
        <f aca="false">SUM(K13:K19)</f>
        <v>43.48848</v>
      </c>
      <c r="O13" s="276" t="n">
        <f aca="false">SUM(L13:L19)</f>
        <v>50.74608</v>
      </c>
    </row>
    <row r="14" customFormat="false" ht="15.75" hidden="false" customHeight="false" outlineLevel="0" collapsed="false">
      <c r="A14" s="19"/>
      <c r="B14" s="38"/>
      <c r="C14" s="38"/>
      <c r="D14" s="38"/>
      <c r="E14" s="19" t="s">
        <v>24</v>
      </c>
      <c r="F14" s="277" t="n">
        <v>885.92</v>
      </c>
      <c r="G14" s="275" t="n">
        <v>4</v>
      </c>
      <c r="H14" s="275" t="n">
        <v>5</v>
      </c>
      <c r="I14" s="275" t="n">
        <v>6</v>
      </c>
      <c r="J14" s="276" t="n">
        <f aca="false">F14*G14/1000</f>
        <v>3.54368</v>
      </c>
      <c r="K14" s="276" t="n">
        <f aca="false">F14*H14/1000</f>
        <v>4.4296</v>
      </c>
      <c r="L14" s="276" t="n">
        <f aca="false">F14*I14/1000</f>
        <v>5.31552</v>
      </c>
      <c r="M14" s="276"/>
      <c r="N14" s="276"/>
      <c r="O14" s="276"/>
    </row>
    <row r="15" customFormat="false" ht="15.75" hidden="false" customHeight="false" outlineLevel="0" collapsed="false">
      <c r="A15" s="19"/>
      <c r="B15" s="38"/>
      <c r="C15" s="38"/>
      <c r="D15" s="38"/>
      <c r="E15" s="19" t="s">
        <v>43</v>
      </c>
      <c r="F15" s="277" t="n">
        <v>180.32</v>
      </c>
      <c r="G15" s="275" t="n">
        <v>3</v>
      </c>
      <c r="H15" s="275" t="n">
        <v>4</v>
      </c>
      <c r="I15" s="279" t="n">
        <v>5</v>
      </c>
      <c r="J15" s="276" t="n">
        <f aca="false">F15*G15/1000</f>
        <v>0.54096</v>
      </c>
      <c r="K15" s="276" t="n">
        <f aca="false">F15*H15/1000</f>
        <v>0.72128</v>
      </c>
      <c r="L15" s="276" t="n">
        <f aca="false">F15*I15/1000</f>
        <v>0.9016</v>
      </c>
      <c r="M15" s="276"/>
      <c r="N15" s="276"/>
      <c r="O15" s="276"/>
    </row>
    <row r="16" customFormat="false" ht="15.75" hidden="false" customHeight="false" outlineLevel="0" collapsed="false">
      <c r="A16" s="19"/>
      <c r="B16" s="38"/>
      <c r="C16" s="38"/>
      <c r="D16" s="38"/>
      <c r="E16" s="19" t="s">
        <v>23</v>
      </c>
      <c r="F16" s="277" t="n">
        <v>99.68</v>
      </c>
      <c r="G16" s="275" t="n">
        <v>5</v>
      </c>
      <c r="H16" s="275" t="n">
        <v>7</v>
      </c>
      <c r="I16" s="279" t="n">
        <v>8</v>
      </c>
      <c r="J16" s="276" t="n">
        <f aca="false">F16*G16/1000</f>
        <v>0.4984</v>
      </c>
      <c r="K16" s="276" t="n">
        <f aca="false">F16*H16/1000</f>
        <v>0.69776</v>
      </c>
      <c r="L16" s="276" t="n">
        <f aca="false">F16*I16/1000</f>
        <v>0.79744</v>
      </c>
      <c r="M16" s="276"/>
      <c r="N16" s="276"/>
      <c r="O16" s="276"/>
    </row>
    <row r="17" customFormat="false" ht="15.75" hidden="false" customHeight="false" outlineLevel="0" collapsed="false">
      <c r="A17" s="19"/>
      <c r="B17" s="38"/>
      <c r="C17" s="38"/>
      <c r="D17" s="38"/>
      <c r="E17" s="19" t="s">
        <v>47</v>
      </c>
      <c r="F17" s="277" t="n">
        <v>1120</v>
      </c>
      <c r="G17" s="275" t="n">
        <v>9</v>
      </c>
      <c r="H17" s="275" t="n">
        <v>12</v>
      </c>
      <c r="I17" s="279" t="n">
        <v>14</v>
      </c>
      <c r="J17" s="276" t="n">
        <f aca="false">F17*G17/1000</f>
        <v>10.08</v>
      </c>
      <c r="K17" s="276" t="n">
        <f aca="false">F17*H17/1000</f>
        <v>13.44</v>
      </c>
      <c r="L17" s="276" t="n">
        <f aca="false">F17*I17/1000</f>
        <v>15.68</v>
      </c>
      <c r="M17" s="276"/>
      <c r="N17" s="276"/>
      <c r="O17" s="276"/>
    </row>
    <row r="18" customFormat="false" ht="31.5" hidden="false" customHeight="false" outlineLevel="0" collapsed="false">
      <c r="A18" s="19"/>
      <c r="B18" s="38"/>
      <c r="C18" s="38"/>
      <c r="D18" s="38"/>
      <c r="E18" s="19" t="s">
        <v>25</v>
      </c>
      <c r="F18" s="277" t="n">
        <v>325.92</v>
      </c>
      <c r="G18" s="275" t="n">
        <v>1</v>
      </c>
      <c r="H18" s="275" t="n">
        <v>1</v>
      </c>
      <c r="I18" s="275" t="n">
        <v>1</v>
      </c>
      <c r="J18" s="276" t="n">
        <f aca="false">F18*G18/1000</f>
        <v>0.32592</v>
      </c>
      <c r="K18" s="276" t="n">
        <f aca="false">F18*H18/1000</f>
        <v>0.32592</v>
      </c>
      <c r="L18" s="276" t="n">
        <f aca="false">F18*I18/1000</f>
        <v>0.32592</v>
      </c>
      <c r="M18" s="276"/>
      <c r="N18" s="276"/>
      <c r="O18" s="276"/>
    </row>
    <row r="19" customFormat="false" ht="17.25" hidden="false" customHeight="true" outlineLevel="0" collapsed="false">
      <c r="A19" s="19"/>
      <c r="B19" s="38"/>
      <c r="C19" s="38"/>
      <c r="D19" s="38"/>
      <c r="E19" s="19" t="s">
        <v>50</v>
      </c>
      <c r="F19" s="277" t="n">
        <v>343.84</v>
      </c>
      <c r="G19" s="275" t="n">
        <v>3</v>
      </c>
      <c r="H19" s="275" t="n">
        <v>4</v>
      </c>
      <c r="I19" s="275" t="n">
        <v>5</v>
      </c>
      <c r="J19" s="276" t="n">
        <f aca="false">F19*G19/1000</f>
        <v>1.03152</v>
      </c>
      <c r="K19" s="276" t="n">
        <f aca="false">F19*H19/1000</f>
        <v>1.37536</v>
      </c>
      <c r="L19" s="276" t="n">
        <f aca="false">F19*I19/1000</f>
        <v>1.7192</v>
      </c>
      <c r="M19" s="276"/>
      <c r="N19" s="276"/>
      <c r="O19" s="276"/>
    </row>
    <row r="20" customFormat="false" ht="15.75" hidden="false" customHeight="true" outlineLevel="0" collapsed="false">
      <c r="A20" s="19" t="s">
        <v>60</v>
      </c>
      <c r="B20" s="38" t="n">
        <v>200</v>
      </c>
      <c r="C20" s="38" t="n">
        <v>200</v>
      </c>
      <c r="D20" s="38" t="n">
        <v>200</v>
      </c>
      <c r="E20" s="19" t="s">
        <v>61</v>
      </c>
      <c r="F20" s="110" t="n">
        <v>1327.2</v>
      </c>
      <c r="G20" s="99" t="n">
        <v>8</v>
      </c>
      <c r="H20" s="99" t="n">
        <v>8</v>
      </c>
      <c r="I20" s="100" t="n">
        <v>8</v>
      </c>
      <c r="J20" s="276" t="n">
        <f aca="false">F20*G20/1000</f>
        <v>10.6176</v>
      </c>
      <c r="K20" s="276" t="n">
        <f aca="false">F20*H20/1000</f>
        <v>10.6176</v>
      </c>
      <c r="L20" s="276" t="n">
        <f aca="false">F20*I20/1000</f>
        <v>10.6176</v>
      </c>
      <c r="M20" s="276" t="n">
        <f aca="false">SUM(J20:J23)</f>
        <v>18.01632</v>
      </c>
      <c r="N20" s="276" t="n">
        <f aca="false">SUM(K20:K23)</f>
        <v>18.01632</v>
      </c>
      <c r="O20" s="276" t="n">
        <f aca="false">SUM(L20:L23)</f>
        <v>18.01632</v>
      </c>
    </row>
    <row r="21" customFormat="false" ht="15.75" hidden="false" customHeight="false" outlineLevel="0" collapsed="false">
      <c r="A21" s="19"/>
      <c r="B21" s="38"/>
      <c r="C21" s="38"/>
      <c r="D21" s="38"/>
      <c r="E21" s="19" t="s">
        <v>62</v>
      </c>
      <c r="F21" s="110" t="n">
        <v>4482.24</v>
      </c>
      <c r="G21" s="111" t="n">
        <v>0.5</v>
      </c>
      <c r="H21" s="111" t="n">
        <v>0.5</v>
      </c>
      <c r="I21" s="112" t="n">
        <v>0.5</v>
      </c>
      <c r="J21" s="276" t="n">
        <f aca="false">F21*G21/1000</f>
        <v>2.24112</v>
      </c>
      <c r="K21" s="276" t="n">
        <f aca="false">F21*H21/1000</f>
        <v>2.24112</v>
      </c>
      <c r="L21" s="276" t="n">
        <f aca="false">F21*I21/1000</f>
        <v>2.24112</v>
      </c>
      <c r="M21" s="276"/>
      <c r="N21" s="276"/>
      <c r="O21" s="276"/>
    </row>
    <row r="22" customFormat="false" ht="15.75" hidden="false" customHeight="false" outlineLevel="0" collapsed="false">
      <c r="A22" s="19"/>
      <c r="B22" s="38"/>
      <c r="C22" s="38"/>
      <c r="D22" s="38"/>
      <c r="E22" s="19" t="s">
        <v>50</v>
      </c>
      <c r="F22" s="110" t="n">
        <v>343.84</v>
      </c>
      <c r="G22" s="99" t="n">
        <v>15</v>
      </c>
      <c r="H22" s="99" t="n">
        <v>15</v>
      </c>
      <c r="I22" s="100" t="n">
        <v>15</v>
      </c>
      <c r="J22" s="276" t="n">
        <f aca="false">F22*G22/1000</f>
        <v>5.1576</v>
      </c>
      <c r="K22" s="276" t="n">
        <f aca="false">F22*H22/1000</f>
        <v>5.1576</v>
      </c>
      <c r="L22" s="276" t="n">
        <f aca="false">F22*I22/1000</f>
        <v>5.1576</v>
      </c>
      <c r="M22" s="276"/>
      <c r="N22" s="276"/>
      <c r="O22" s="276"/>
    </row>
    <row r="23" customFormat="false" ht="15.75" hidden="false" customHeight="false" outlineLevel="0" collapsed="false">
      <c r="A23" s="19"/>
      <c r="B23" s="38"/>
      <c r="C23" s="38"/>
      <c r="D23" s="38"/>
      <c r="E23" s="107" t="s">
        <v>53</v>
      </c>
      <c r="F23" s="276" t="n">
        <v>0</v>
      </c>
      <c r="G23" s="280" t="n">
        <v>200</v>
      </c>
      <c r="H23" s="280" t="n">
        <v>200</v>
      </c>
      <c r="I23" s="280" t="n">
        <v>200</v>
      </c>
      <c r="J23" s="281" t="n">
        <f aca="false">F23*G23/1000</f>
        <v>0</v>
      </c>
      <c r="K23" s="281" t="n">
        <f aca="false">F23*H23/1000</f>
        <v>0</v>
      </c>
      <c r="L23" s="281" t="n">
        <f aca="false">F23*I23/1000</f>
        <v>0</v>
      </c>
      <c r="M23" s="276"/>
      <c r="N23" s="276"/>
      <c r="O23" s="276"/>
    </row>
    <row r="24" customFormat="false" ht="15.75" hidden="false" customHeight="false" outlineLevel="0" collapsed="false">
      <c r="A24" s="19" t="s">
        <v>30</v>
      </c>
      <c r="B24" s="38" t="n">
        <v>100</v>
      </c>
      <c r="C24" s="38" t="n">
        <v>100</v>
      </c>
      <c r="D24" s="38" t="n">
        <v>100</v>
      </c>
      <c r="E24" s="107" t="s">
        <v>31</v>
      </c>
      <c r="F24" s="276" t="n">
        <v>1420</v>
      </c>
      <c r="G24" s="280" t="n">
        <v>100</v>
      </c>
      <c r="H24" s="280" t="n">
        <v>100</v>
      </c>
      <c r="I24" s="280" t="n">
        <v>100</v>
      </c>
      <c r="J24" s="281" t="n">
        <f aca="false">F24*G24/1000</f>
        <v>142</v>
      </c>
      <c r="K24" s="281" t="n">
        <f aca="false">F24*H24/1000</f>
        <v>142</v>
      </c>
      <c r="L24" s="281" t="n">
        <f aca="false">F24*I24/1000</f>
        <v>142</v>
      </c>
      <c r="M24" s="276" t="n">
        <f aca="false">SUM(J24)</f>
        <v>142</v>
      </c>
      <c r="N24" s="276" t="n">
        <f aca="false">SUM(K24)</f>
        <v>142</v>
      </c>
      <c r="O24" s="276" t="n">
        <f aca="false">SUM(L24)</f>
        <v>142</v>
      </c>
    </row>
    <row r="25" customFormat="false" ht="15.75" hidden="false" customHeight="false" outlineLevel="0" collapsed="false">
      <c r="A25" s="19" t="s">
        <v>63</v>
      </c>
      <c r="B25" s="38" t="n">
        <v>10</v>
      </c>
      <c r="C25" s="38" t="n">
        <v>10</v>
      </c>
      <c r="D25" s="38" t="n">
        <v>10</v>
      </c>
      <c r="E25" s="107" t="s">
        <v>184</v>
      </c>
      <c r="F25" s="276" t="n">
        <v>2000</v>
      </c>
      <c r="G25" s="280" t="n">
        <v>10</v>
      </c>
      <c r="H25" s="280" t="n">
        <v>10</v>
      </c>
      <c r="I25" s="280" t="n">
        <v>10</v>
      </c>
      <c r="J25" s="281" t="n">
        <f aca="false">F25*G25/1000</f>
        <v>20</v>
      </c>
      <c r="K25" s="281" t="n">
        <f aca="false">F25*H25/1000</f>
        <v>20</v>
      </c>
      <c r="L25" s="281" t="n">
        <f aca="false">F25*I25/1000</f>
        <v>20</v>
      </c>
      <c r="M25" s="282" t="n">
        <f aca="false">SUM(J25)</f>
        <v>20</v>
      </c>
      <c r="N25" s="276" t="n">
        <f aca="false">SUM(K25)</f>
        <v>20</v>
      </c>
      <c r="O25" s="276" t="n">
        <f aca="false">SUM(L25)</f>
        <v>20</v>
      </c>
    </row>
    <row r="26" customFormat="false" ht="21.75" hidden="false" customHeight="true" outlineLevel="0" collapsed="false">
      <c r="A26" s="19" t="s">
        <v>35</v>
      </c>
      <c r="B26" s="38" t="n">
        <v>20</v>
      </c>
      <c r="C26" s="38" t="n">
        <v>35</v>
      </c>
      <c r="D26" s="38" t="n">
        <v>40</v>
      </c>
      <c r="E26" s="283" t="s">
        <v>36</v>
      </c>
      <c r="F26" s="284" t="n">
        <v>379.68</v>
      </c>
      <c r="G26" s="285" t="n">
        <v>20</v>
      </c>
      <c r="H26" s="285" t="n">
        <v>35</v>
      </c>
      <c r="I26" s="285" t="n">
        <v>40</v>
      </c>
      <c r="J26" s="276" t="n">
        <f aca="false">F26*G26/1000</f>
        <v>7.5936</v>
      </c>
      <c r="K26" s="276" t="n">
        <f aca="false">F26*H26/1000</f>
        <v>13.2888</v>
      </c>
      <c r="L26" s="276" t="n">
        <f aca="false">F26*I26/1000</f>
        <v>15.1872</v>
      </c>
      <c r="M26" s="286" t="n">
        <f aca="false">SUM(J26)</f>
        <v>7.5936</v>
      </c>
      <c r="N26" s="286" t="n">
        <f aca="false">SUM(K26)</f>
        <v>13.2888</v>
      </c>
      <c r="O26" s="286" t="n">
        <f aca="false">SUM(L26)</f>
        <v>15.1872</v>
      </c>
    </row>
    <row r="27" customFormat="false" ht="15.75" hidden="false" customHeight="true" outlineLevel="0" collapsed="false">
      <c r="A27" s="116" t="s">
        <v>37</v>
      </c>
      <c r="B27" s="116"/>
      <c r="C27" s="116"/>
      <c r="D27" s="116"/>
      <c r="E27" s="116"/>
      <c r="F27" s="116"/>
      <c r="G27" s="287" t="n">
        <v>881</v>
      </c>
      <c r="H27" s="287" t="n">
        <v>999</v>
      </c>
      <c r="I27" s="287" t="n">
        <v>1072</v>
      </c>
      <c r="J27" s="51"/>
      <c r="K27" s="51"/>
      <c r="L27" s="51"/>
      <c r="M27" s="51"/>
      <c r="N27" s="51"/>
      <c r="O27" s="51"/>
    </row>
    <row r="28" customFormat="false" ht="15.75" hidden="false" customHeight="true" outlineLevel="0" collapsed="false">
      <c r="A28" s="288"/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</row>
    <row r="29" customFormat="false" ht="15.75" hidden="false" customHeight="true" outlineLevel="0" collapsed="false">
      <c r="A29" s="53" t="s">
        <v>38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289" t="n">
        <f aca="false">M7+M13+M20+M24+M25+M26</f>
        <v>861.65056</v>
      </c>
      <c r="N29" s="289" t="n">
        <f aca="false">N7+N13+N20+N24+N25+N26</f>
        <v>961.88832</v>
      </c>
      <c r="O29" s="289" t="n">
        <f aca="false">O7+O13+O20+O24+O25+O26</f>
        <v>1046.45616</v>
      </c>
    </row>
    <row r="30" customFormat="false" ht="15.75" hidden="false" customHeight="true" outlineLevel="0" collapsed="false">
      <c r="A30" s="53" t="s">
        <v>39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246" t="n">
        <f aca="false">M29*1.12</f>
        <v>965.0486272</v>
      </c>
      <c r="N30" s="247" t="n">
        <f aca="false">N29*1.12</f>
        <v>1077.3149184</v>
      </c>
      <c r="O30" s="247" t="n">
        <f aca="false">O29*1.12</f>
        <v>1172.0308992</v>
      </c>
    </row>
    <row r="31" customFormat="false" ht="15.75" hidden="false" customHeight="true" outlineLevel="0" collapsed="false">
      <c r="D31" s="290"/>
      <c r="E31" s="290"/>
      <c r="F31" s="291"/>
      <c r="G31" s="290"/>
      <c r="H31" s="290"/>
      <c r="I31" s="292"/>
      <c r="J31" s="292"/>
      <c r="K31" s="292"/>
      <c r="L31" s="293"/>
      <c r="M31" s="293"/>
      <c r="N31" s="293"/>
      <c r="O31" s="294"/>
    </row>
    <row r="32" customFormat="false" ht="15.75" hidden="false" customHeight="true" outlineLevel="0" collapsed="false">
      <c r="D32" s="290"/>
      <c r="E32" s="290"/>
      <c r="F32" s="291"/>
      <c r="G32" s="290"/>
      <c r="H32" s="290"/>
      <c r="I32" s="292"/>
      <c r="J32" s="292"/>
      <c r="K32" s="292"/>
      <c r="L32" s="293"/>
      <c r="M32" s="293"/>
      <c r="N32" s="293"/>
      <c r="O32" s="294"/>
      <c r="P32" s="295"/>
      <c r="Q32" s="295"/>
      <c r="R32" s="295"/>
    </row>
    <row r="33" customFormat="false" ht="15.75" hidden="false" customHeight="true" outlineLevel="0" collapsed="false">
      <c r="D33" s="290"/>
      <c r="E33" s="290"/>
      <c r="F33" s="291"/>
      <c r="G33" s="290"/>
      <c r="H33" s="290"/>
      <c r="I33" s="292"/>
      <c r="J33" s="292"/>
      <c r="K33" s="292"/>
      <c r="L33" s="293"/>
      <c r="M33" s="293"/>
      <c r="N33" s="293"/>
      <c r="O33" s="294"/>
      <c r="P33" s="295"/>
      <c r="Q33" s="295"/>
      <c r="R33" s="295"/>
    </row>
    <row r="34" customFormat="false" ht="15.75" hidden="false" customHeight="false" outlineLevel="0" collapsed="false">
      <c r="D34" s="290"/>
      <c r="E34" s="290"/>
      <c r="F34" s="291"/>
      <c r="G34" s="290"/>
      <c r="H34" s="290"/>
      <c r="I34" s="292"/>
      <c r="J34" s="292"/>
      <c r="K34" s="292"/>
      <c r="L34" s="293"/>
      <c r="M34" s="293"/>
      <c r="N34" s="293"/>
      <c r="O34" s="294"/>
      <c r="P34" s="294"/>
      <c r="Q34" s="294"/>
      <c r="R34" s="294"/>
    </row>
    <row r="35" customFormat="false" ht="15.75" hidden="false" customHeight="false" outlineLevel="0" collapsed="false">
      <c r="D35" s="290"/>
      <c r="E35" s="290"/>
      <c r="F35" s="291"/>
      <c r="G35" s="290"/>
      <c r="H35" s="290"/>
      <c r="I35" s="292"/>
      <c r="J35" s="292"/>
      <c r="K35" s="292"/>
      <c r="L35" s="293"/>
      <c r="M35" s="293"/>
      <c r="N35" s="293"/>
      <c r="O35" s="294"/>
      <c r="P35" s="294"/>
      <c r="Q35" s="294"/>
      <c r="R35" s="296"/>
    </row>
    <row r="36" customFormat="false" ht="15.75" hidden="false" customHeight="false" outlineLevel="0" collapsed="false">
      <c r="D36" s="290"/>
      <c r="E36" s="290"/>
      <c r="F36" s="291"/>
      <c r="G36" s="290"/>
      <c r="H36" s="290"/>
      <c r="I36" s="292"/>
      <c r="J36" s="292"/>
      <c r="K36" s="292"/>
      <c r="L36" s="297"/>
      <c r="M36" s="293"/>
      <c r="N36" s="293"/>
      <c r="O36" s="294"/>
      <c r="P36" s="294"/>
      <c r="Q36" s="294"/>
      <c r="R36" s="296"/>
    </row>
    <row r="37" customFormat="false" ht="15.75" hidden="false" customHeight="false" outlineLevel="0" collapsed="false">
      <c r="D37" s="290"/>
      <c r="E37" s="290"/>
      <c r="F37" s="291"/>
      <c r="G37" s="290"/>
      <c r="H37" s="290"/>
      <c r="I37" s="292"/>
      <c r="J37" s="292"/>
      <c r="K37" s="292"/>
      <c r="L37" s="293"/>
      <c r="M37" s="293"/>
      <c r="N37" s="293"/>
      <c r="O37" s="294"/>
      <c r="P37" s="294"/>
      <c r="Q37" s="294"/>
      <c r="R37" s="296"/>
    </row>
    <row r="38" customFormat="false" ht="15.75" hidden="false" customHeight="false" outlineLevel="0" collapsed="false">
      <c r="D38" s="290"/>
      <c r="E38" s="290"/>
      <c r="F38" s="298"/>
      <c r="G38" s="290"/>
      <c r="H38" s="290"/>
      <c r="I38" s="292"/>
      <c r="J38" s="292"/>
      <c r="K38" s="292"/>
      <c r="L38" s="293"/>
      <c r="M38" s="293"/>
      <c r="N38" s="293"/>
      <c r="O38" s="294"/>
      <c r="P38" s="294"/>
      <c r="Q38" s="294"/>
      <c r="R38" s="296"/>
    </row>
    <row r="39" customFormat="false" ht="15.75" hidden="false" customHeight="false" outlineLevel="0" collapsed="false">
      <c r="D39" s="290"/>
      <c r="E39" s="290"/>
      <c r="F39" s="298"/>
      <c r="G39" s="290"/>
      <c r="H39" s="290"/>
      <c r="I39" s="292"/>
      <c r="J39" s="292"/>
      <c r="K39" s="292"/>
      <c r="L39" s="293"/>
      <c r="M39" s="293"/>
      <c r="N39" s="293"/>
      <c r="O39" s="294"/>
      <c r="P39" s="294"/>
      <c r="Q39" s="294"/>
      <c r="R39" s="296"/>
    </row>
    <row r="40" customFormat="false" ht="15.75" hidden="false" customHeight="false" outlineLevel="0" collapsed="false">
      <c r="D40" s="290"/>
      <c r="E40" s="290"/>
      <c r="F40" s="298"/>
      <c r="G40" s="290"/>
      <c r="H40" s="290"/>
      <c r="I40" s="292"/>
      <c r="J40" s="292"/>
      <c r="K40" s="292"/>
      <c r="L40" s="293"/>
      <c r="M40" s="293"/>
      <c r="N40" s="293"/>
      <c r="O40" s="294"/>
      <c r="P40" s="294"/>
      <c r="Q40" s="294"/>
      <c r="R40" s="296"/>
    </row>
    <row r="41" customFormat="false" ht="15.75" hidden="false" customHeight="false" outlineLevel="0" collapsed="false">
      <c r="D41" s="290"/>
      <c r="E41" s="290"/>
      <c r="F41" s="298"/>
      <c r="G41" s="290"/>
      <c r="H41" s="290"/>
      <c r="I41" s="292"/>
      <c r="J41" s="292"/>
      <c r="K41" s="292"/>
      <c r="L41" s="293"/>
      <c r="M41" s="293"/>
      <c r="N41" s="293"/>
      <c r="O41" s="294"/>
      <c r="P41" s="294"/>
      <c r="Q41" s="294"/>
      <c r="R41" s="296"/>
    </row>
    <row r="42" customFormat="false" ht="15.75" hidden="false" customHeight="false" outlineLevel="0" collapsed="false">
      <c r="D42" s="290"/>
      <c r="E42" s="290"/>
      <c r="F42" s="298"/>
      <c r="G42" s="290"/>
      <c r="H42" s="290"/>
      <c r="I42" s="292"/>
      <c r="J42" s="292"/>
      <c r="K42" s="292"/>
      <c r="L42" s="293"/>
      <c r="M42" s="293"/>
      <c r="N42" s="293"/>
      <c r="O42" s="294"/>
      <c r="P42" s="294"/>
      <c r="Q42" s="294"/>
      <c r="R42" s="294"/>
    </row>
    <row r="43" customFormat="false" ht="15.75" hidden="false" customHeight="false" outlineLevel="0" collapsed="false">
      <c r="D43" s="290"/>
      <c r="E43" s="290"/>
      <c r="F43" s="298"/>
      <c r="G43" s="290"/>
      <c r="H43" s="290"/>
      <c r="I43" s="292"/>
      <c r="J43" s="292"/>
      <c r="K43" s="292"/>
      <c r="L43" s="293"/>
      <c r="M43" s="293"/>
      <c r="N43" s="293"/>
      <c r="O43" s="294"/>
      <c r="P43" s="294"/>
      <c r="Q43" s="294"/>
      <c r="R43" s="294"/>
    </row>
    <row r="44" customFormat="false" ht="15.75" hidden="false" customHeight="false" outlineLevel="0" collapsed="false">
      <c r="D44" s="290"/>
      <c r="E44" s="290"/>
      <c r="F44" s="299"/>
      <c r="G44" s="290"/>
      <c r="H44" s="290"/>
      <c r="I44" s="292"/>
      <c r="J44" s="292"/>
      <c r="K44" s="292"/>
      <c r="L44" s="293"/>
      <c r="M44" s="293"/>
      <c r="N44" s="293"/>
      <c r="O44" s="294"/>
      <c r="P44" s="294"/>
      <c r="Q44" s="294"/>
      <c r="R44" s="294"/>
    </row>
    <row r="45" customFormat="false" ht="15.75" hidden="false" customHeight="false" outlineLevel="0" collapsed="false">
      <c r="D45" s="290"/>
      <c r="E45" s="290"/>
      <c r="F45" s="299"/>
      <c r="G45" s="290"/>
      <c r="H45" s="290"/>
      <c r="I45" s="292"/>
      <c r="J45" s="292"/>
      <c r="K45" s="292"/>
      <c r="L45" s="293"/>
      <c r="M45" s="293"/>
      <c r="N45" s="293"/>
      <c r="O45" s="294"/>
      <c r="P45" s="294"/>
      <c r="Q45" s="294"/>
      <c r="R45" s="294"/>
    </row>
    <row r="46" customFormat="false" ht="15.75" hidden="false" customHeight="false" outlineLevel="0" collapsed="false">
      <c r="D46" s="290"/>
      <c r="E46" s="290"/>
      <c r="F46" s="299"/>
      <c r="G46" s="290"/>
      <c r="H46" s="290"/>
      <c r="I46" s="290"/>
      <c r="J46" s="290"/>
      <c r="K46" s="290"/>
      <c r="L46" s="293"/>
      <c r="M46" s="293"/>
      <c r="N46" s="293"/>
      <c r="O46" s="294"/>
      <c r="P46" s="294"/>
      <c r="Q46" s="294"/>
      <c r="R46" s="294"/>
    </row>
    <row r="47" customFormat="false" ht="15.75" hidden="false" customHeight="false" outlineLevel="0" collapsed="false">
      <c r="D47" s="290"/>
      <c r="E47" s="290"/>
      <c r="F47" s="299"/>
      <c r="G47" s="290"/>
      <c r="H47" s="290"/>
      <c r="I47" s="290"/>
      <c r="J47" s="290"/>
      <c r="K47" s="290"/>
      <c r="L47" s="293"/>
      <c r="M47" s="293"/>
      <c r="N47" s="293"/>
      <c r="O47" s="294"/>
      <c r="P47" s="294"/>
      <c r="Q47" s="294"/>
      <c r="R47" s="296"/>
    </row>
    <row r="48" customFormat="false" ht="15.75" hidden="false" customHeight="false" outlineLevel="0" collapsed="false">
      <c r="D48" s="290"/>
      <c r="E48" s="290"/>
      <c r="F48" s="299"/>
      <c r="G48" s="290"/>
      <c r="H48" s="290"/>
      <c r="I48" s="290"/>
      <c r="J48" s="290"/>
      <c r="K48" s="290"/>
      <c r="L48" s="293"/>
      <c r="M48" s="293"/>
      <c r="N48" s="293"/>
      <c r="O48" s="294"/>
      <c r="P48" s="294"/>
      <c r="Q48" s="294"/>
      <c r="R48" s="294"/>
    </row>
    <row r="49" customFormat="false" ht="15.75" hidden="false" customHeight="false" outlineLevel="0" collapsed="false">
      <c r="D49" s="290"/>
      <c r="E49" s="290"/>
      <c r="F49" s="299"/>
      <c r="G49" s="290"/>
      <c r="H49" s="290"/>
      <c r="I49" s="292"/>
      <c r="J49" s="292"/>
      <c r="K49" s="292"/>
      <c r="L49" s="293"/>
      <c r="M49" s="293"/>
      <c r="N49" s="293"/>
      <c r="O49" s="294"/>
      <c r="P49" s="294"/>
      <c r="Q49" s="294"/>
      <c r="R49" s="294"/>
    </row>
    <row r="50" customFormat="false" ht="15.75" hidden="false" customHeight="false" outlineLevel="0" collapsed="false">
      <c r="D50" s="290"/>
      <c r="E50" s="290"/>
      <c r="F50" s="293"/>
      <c r="G50" s="290"/>
      <c r="H50" s="290"/>
      <c r="I50" s="292"/>
      <c r="J50" s="292"/>
      <c r="K50" s="292"/>
      <c r="L50" s="293"/>
      <c r="M50" s="293"/>
      <c r="N50" s="293"/>
      <c r="O50" s="294"/>
      <c r="P50" s="294"/>
      <c r="Q50" s="294"/>
      <c r="R50" s="296"/>
    </row>
    <row r="51" customFormat="false" ht="15.75" hidden="false" customHeight="false" outlineLevel="0" collapsed="false">
      <c r="D51" s="290"/>
      <c r="E51" s="295"/>
      <c r="F51" s="296"/>
      <c r="G51" s="296"/>
      <c r="H51" s="296"/>
      <c r="I51" s="296"/>
      <c r="J51" s="296"/>
      <c r="K51" s="296"/>
      <c r="L51" s="300"/>
      <c r="M51" s="293"/>
      <c r="N51" s="293"/>
      <c r="O51" s="294"/>
      <c r="P51" s="294"/>
      <c r="Q51" s="294"/>
      <c r="R51" s="294"/>
    </row>
    <row r="52" customFormat="false" ht="15.75" hidden="false" customHeight="false" outlineLevel="0" collapsed="false">
      <c r="D52" s="295"/>
      <c r="E52" s="296"/>
      <c r="F52" s="296"/>
      <c r="G52" s="296"/>
      <c r="H52" s="296"/>
      <c r="I52" s="296"/>
      <c r="J52" s="296"/>
      <c r="K52" s="296"/>
      <c r="L52" s="296"/>
      <c r="M52" s="300"/>
      <c r="N52" s="300"/>
      <c r="O52" s="296"/>
      <c r="P52" s="294"/>
      <c r="Q52" s="294"/>
      <c r="R52" s="294"/>
    </row>
    <row r="53" customFormat="false" ht="15.75" hidden="false" customHeight="false" outlineLevel="0" collapsed="false">
      <c r="D53" s="296"/>
      <c r="E53" s="301"/>
      <c r="F53" s="301"/>
      <c r="G53" s="301"/>
      <c r="H53" s="301"/>
      <c r="I53" s="301"/>
      <c r="J53" s="301"/>
      <c r="K53" s="301"/>
      <c r="L53" s="301"/>
      <c r="M53" s="296"/>
      <c r="N53" s="296"/>
      <c r="O53" s="296"/>
      <c r="P53" s="294"/>
      <c r="Q53" s="294"/>
      <c r="R53" s="294"/>
    </row>
    <row r="54" customFormat="false" ht="15.75" hidden="false" customHeight="false" outlineLevel="0" collapsed="false"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294"/>
      <c r="Q54" s="294"/>
      <c r="R54" s="294"/>
    </row>
    <row r="55" customFormat="false" ht="15.75" hidden="false" customHeight="false" outlineLevel="0" collapsed="false">
      <c r="D55" s="301"/>
      <c r="M55" s="301"/>
      <c r="N55" s="301"/>
      <c r="O55" s="301"/>
      <c r="P55" s="296"/>
      <c r="Q55" s="296"/>
      <c r="R55" s="296"/>
    </row>
    <row r="56" customFormat="false" ht="15.75" hidden="false" customHeight="false" outlineLevel="0" collapsed="false">
      <c r="P56" s="296"/>
      <c r="Q56" s="296"/>
      <c r="R56" s="296"/>
    </row>
    <row r="57" customFormat="false" ht="15.75" hidden="false" customHeight="false" outlineLevel="0" collapsed="false">
      <c r="P57" s="301"/>
      <c r="Q57" s="301"/>
      <c r="R57" s="302"/>
    </row>
    <row r="58" customFormat="false" ht="15.75" hidden="false" customHeight="false" outlineLevel="0" collapsed="false">
      <c r="P58" s="301"/>
      <c r="Q58" s="301"/>
      <c r="R58" s="302"/>
    </row>
  </sheetData>
  <mergeCells count="43">
    <mergeCell ref="A5:A6"/>
    <mergeCell ref="B5:D5"/>
    <mergeCell ref="G5:I5"/>
    <mergeCell ref="J5:L5"/>
    <mergeCell ref="M5:O5"/>
    <mergeCell ref="A7:A12"/>
    <mergeCell ref="B7:B12"/>
    <mergeCell ref="C7:C12"/>
    <mergeCell ref="D7:D12"/>
    <mergeCell ref="M8:O12"/>
    <mergeCell ref="A13:A19"/>
    <mergeCell ref="B13:B19"/>
    <mergeCell ref="C13:C19"/>
    <mergeCell ref="D13:D19"/>
    <mergeCell ref="M14:O19"/>
    <mergeCell ref="A20:A23"/>
    <mergeCell ref="B20:B23"/>
    <mergeCell ref="C20:C23"/>
    <mergeCell ref="D20:D23"/>
    <mergeCell ref="A27:F27"/>
    <mergeCell ref="J27:O27"/>
    <mergeCell ref="A28:O28"/>
    <mergeCell ref="A29:L29"/>
    <mergeCell ref="A30:L30"/>
    <mergeCell ref="I31:K31"/>
    <mergeCell ref="I32:K32"/>
    <mergeCell ref="I33:K33"/>
    <mergeCell ref="I34:K34"/>
    <mergeCell ref="I35:K35"/>
    <mergeCell ref="R35:R41"/>
    <mergeCell ref="I36:K36"/>
    <mergeCell ref="I37:K37"/>
    <mergeCell ref="I38:K38"/>
    <mergeCell ref="I43:K43"/>
    <mergeCell ref="I44:K44"/>
    <mergeCell ref="I46:K46"/>
    <mergeCell ref="I47:K47"/>
    <mergeCell ref="I48:K48"/>
    <mergeCell ref="I49:K49"/>
    <mergeCell ref="G50:H50"/>
    <mergeCell ref="I50:K50"/>
    <mergeCell ref="G51:H51"/>
    <mergeCell ref="I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28.56"/>
    <col collapsed="false" customWidth="true" hidden="false" outlineLevel="0" max="2" min="2" style="201" width="8.56"/>
    <col collapsed="false" customWidth="true" hidden="false" outlineLevel="0" max="3" min="3" style="201" width="9.7"/>
    <col collapsed="false" customWidth="true" hidden="false" outlineLevel="0" max="4" min="4" style="201" width="9.85"/>
    <col collapsed="false" customWidth="true" hidden="false" outlineLevel="0" max="5" min="5" style="201" width="28.85"/>
    <col collapsed="false" customWidth="true" hidden="false" outlineLevel="0" max="6" min="6" style="201" width="11.13"/>
    <col collapsed="false" customWidth="true" hidden="false" outlineLevel="0" max="7" min="7" style="201" width="8.28"/>
    <col collapsed="false" customWidth="true" hidden="false" outlineLevel="0" max="8" min="8" style="201" width="9.28"/>
    <col collapsed="false" customWidth="true" hidden="false" outlineLevel="0" max="9" min="9" style="201" width="9.7"/>
    <col collapsed="false" customWidth="true" hidden="false" outlineLevel="0" max="10" min="10" style="201" width="8.99"/>
    <col collapsed="false" customWidth="true" hidden="false" outlineLevel="0" max="11" min="11" style="201" width="9.56"/>
    <col collapsed="false" customWidth="true" hidden="false" outlineLevel="0" max="12" min="12" style="201" width="9.85"/>
    <col collapsed="false" customWidth="true" hidden="false" outlineLevel="0" max="13" min="13" style="201" width="8.56"/>
    <col collapsed="false" customWidth="true" hidden="false" outlineLevel="0" max="14" min="14" style="201" width="10.85"/>
    <col collapsed="false" customWidth="true" hidden="false" outlineLevel="0" max="15" min="15" style="201" width="10.99"/>
    <col collapsed="false" customWidth="false" hidden="false" outlineLevel="0" max="257" min="16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85</v>
      </c>
      <c r="B3" s="202"/>
      <c r="C3" s="202"/>
      <c r="K3" s="202"/>
      <c r="L3" s="202"/>
      <c r="M3" s="202"/>
      <c r="N3" s="202"/>
      <c r="O3" s="202"/>
    </row>
    <row r="4" customFormat="false" ht="15" hidden="false" customHeight="false" outlineLevel="0" collapsed="false">
      <c r="A4" s="214"/>
      <c r="B4" s="215"/>
      <c r="C4" s="215"/>
      <c r="D4" s="216"/>
      <c r="E4" s="216"/>
      <c r="F4" s="216"/>
      <c r="G4" s="216"/>
      <c r="H4" s="216"/>
      <c r="I4" s="216"/>
      <c r="J4" s="216"/>
      <c r="K4" s="215"/>
      <c r="L4" s="215"/>
      <c r="M4" s="215"/>
      <c r="N4" s="215"/>
      <c r="O4" s="215"/>
    </row>
    <row r="5" s="206" customFormat="true" ht="14.45" hidden="false" customHeight="true" outlineLevel="0" collapsed="false">
      <c r="A5" s="58" t="s">
        <v>9</v>
      </c>
      <c r="B5" s="58" t="s">
        <v>10</v>
      </c>
      <c r="C5" s="58"/>
      <c r="D5" s="58"/>
      <c r="E5" s="58" t="s">
        <v>11</v>
      </c>
      <c r="F5" s="58" t="s">
        <v>12</v>
      </c>
      <c r="G5" s="58" t="s">
        <v>13</v>
      </c>
      <c r="H5" s="58"/>
      <c r="I5" s="58"/>
      <c r="J5" s="58" t="s">
        <v>14</v>
      </c>
      <c r="K5" s="58"/>
      <c r="L5" s="58"/>
      <c r="M5" s="58" t="s">
        <v>15</v>
      </c>
      <c r="N5" s="58"/>
      <c r="O5" s="58"/>
    </row>
    <row r="6" s="206" customFormat="true" ht="31.5" hidden="false" customHeight="true" outlineLevel="0" collapsed="false">
      <c r="A6" s="58"/>
      <c r="B6" s="58" t="s">
        <v>16</v>
      </c>
      <c r="C6" s="58" t="s">
        <v>17</v>
      </c>
      <c r="D6" s="58" t="s">
        <v>18</v>
      </c>
      <c r="E6" s="58"/>
      <c r="F6" s="303"/>
      <c r="G6" s="58" t="s">
        <v>16</v>
      </c>
      <c r="H6" s="58" t="s">
        <v>17</v>
      </c>
      <c r="I6" s="58" t="s">
        <v>18</v>
      </c>
      <c r="J6" s="58" t="s">
        <v>16</v>
      </c>
      <c r="K6" s="58" t="s">
        <v>17</v>
      </c>
      <c r="L6" s="58" t="s">
        <v>18</v>
      </c>
      <c r="M6" s="58" t="s">
        <v>16</v>
      </c>
      <c r="N6" s="58" t="s">
        <v>17</v>
      </c>
      <c r="O6" s="58" t="s">
        <v>18</v>
      </c>
    </row>
    <row r="7" customFormat="false" ht="15" hidden="false" customHeight="true" outlineLevel="0" collapsed="false">
      <c r="A7" s="181" t="s">
        <v>186</v>
      </c>
      <c r="B7" s="245" t="s">
        <v>176</v>
      </c>
      <c r="C7" s="245" t="s">
        <v>137</v>
      </c>
      <c r="D7" s="75" t="s">
        <v>130</v>
      </c>
      <c r="E7" s="182" t="s">
        <v>70</v>
      </c>
      <c r="F7" s="304" t="n">
        <v>344.96</v>
      </c>
      <c r="G7" s="183" t="n">
        <v>65</v>
      </c>
      <c r="H7" s="183" t="n">
        <v>83</v>
      </c>
      <c r="I7" s="183" t="n">
        <v>109</v>
      </c>
      <c r="J7" s="185" t="n">
        <f aca="false">F7*G7/1000</f>
        <v>22.4224</v>
      </c>
      <c r="K7" s="185" t="n">
        <f aca="false">F7*H7/1000</f>
        <v>28.63168</v>
      </c>
      <c r="L7" s="185" t="n">
        <f aca="false">F7*I7/1000</f>
        <v>37.60064</v>
      </c>
      <c r="M7" s="187" t="n">
        <f aca="false">SUM(J7:J8)</f>
        <v>29.50976</v>
      </c>
      <c r="N7" s="187" t="n">
        <f aca="false">SUM(K7:K8)</f>
        <v>38.3768</v>
      </c>
      <c r="O7" s="187" t="n">
        <f aca="false">SUM(L7:L8)</f>
        <v>50.00352</v>
      </c>
      <c r="R7" s="255"/>
    </row>
    <row r="8" customFormat="false" ht="15" hidden="false" customHeight="true" outlineLevel="0" collapsed="false">
      <c r="A8" s="181"/>
      <c r="B8" s="245"/>
      <c r="C8" s="245"/>
      <c r="D8" s="245"/>
      <c r="E8" s="188" t="s">
        <v>24</v>
      </c>
      <c r="F8" s="212" t="n">
        <v>885.92</v>
      </c>
      <c r="G8" s="189" t="n">
        <v>8</v>
      </c>
      <c r="H8" s="189" t="n">
        <v>11</v>
      </c>
      <c r="I8" s="189" t="n">
        <v>14</v>
      </c>
      <c r="J8" s="185" t="n">
        <f aca="false">F8*G8/1000</f>
        <v>7.08736</v>
      </c>
      <c r="K8" s="185" t="n">
        <f aca="false">F8*H8/1000</f>
        <v>9.74512</v>
      </c>
      <c r="L8" s="185" t="n">
        <f aca="false">F8*I8/1000</f>
        <v>12.40288</v>
      </c>
      <c r="M8" s="213"/>
      <c r="N8" s="213"/>
      <c r="O8" s="213"/>
      <c r="R8" s="255"/>
    </row>
    <row r="9" customFormat="false" ht="15" hidden="false" customHeight="true" outlineLevel="0" collapsed="false">
      <c r="A9" s="72" t="s">
        <v>116</v>
      </c>
      <c r="B9" s="63" t="s">
        <v>67</v>
      </c>
      <c r="C9" s="63" t="s">
        <v>68</v>
      </c>
      <c r="D9" s="305" t="s">
        <v>69</v>
      </c>
      <c r="E9" s="306" t="s">
        <v>25</v>
      </c>
      <c r="F9" s="307" t="n">
        <v>325.92</v>
      </c>
      <c r="G9" s="189" t="n">
        <v>16</v>
      </c>
      <c r="H9" s="308" t="n">
        <v>18</v>
      </c>
      <c r="I9" s="189" t="n">
        <v>20</v>
      </c>
      <c r="J9" s="185" t="n">
        <f aca="false">F9*G9/1000</f>
        <v>5.21472</v>
      </c>
      <c r="K9" s="309" t="n">
        <f aca="false">F9*H9/1000</f>
        <v>5.86656</v>
      </c>
      <c r="L9" s="185" t="n">
        <f aca="false">F9*I9/1000</f>
        <v>6.5184</v>
      </c>
      <c r="M9" s="185" t="n">
        <f aca="false">SUM(J9:J16)</f>
        <v>171.500896</v>
      </c>
      <c r="N9" s="185" t="n">
        <f aca="false">SUM(K9:K16)</f>
        <v>261.726976</v>
      </c>
      <c r="O9" s="185" t="n">
        <f aca="false">SUM(L9:L16)</f>
        <v>179.289376</v>
      </c>
    </row>
    <row r="10" customFormat="false" ht="15" hidden="false" customHeight="true" outlineLevel="0" collapsed="false">
      <c r="A10" s="72"/>
      <c r="B10" s="63"/>
      <c r="C10" s="63"/>
      <c r="D10" s="305"/>
      <c r="E10" s="306" t="s">
        <v>187</v>
      </c>
      <c r="F10" s="307" t="n">
        <v>1341.76</v>
      </c>
      <c r="G10" s="189" t="n">
        <v>5</v>
      </c>
      <c r="H10" s="308" t="n">
        <v>69</v>
      </c>
      <c r="I10" s="189" t="n">
        <v>7</v>
      </c>
      <c r="J10" s="185" t="n">
        <f aca="false">F10*G10/1000</f>
        <v>6.7088</v>
      </c>
      <c r="K10" s="309" t="n">
        <f aca="false">F10*H10/1000</f>
        <v>92.58144</v>
      </c>
      <c r="L10" s="185" t="n">
        <f aca="false">F10*I10/1000</f>
        <v>9.39232</v>
      </c>
      <c r="M10" s="210"/>
      <c r="N10" s="210"/>
      <c r="O10" s="210"/>
    </row>
    <row r="11" customFormat="false" ht="15" hidden="false" customHeight="true" outlineLevel="0" collapsed="false">
      <c r="A11" s="72"/>
      <c r="B11" s="63"/>
      <c r="C11" s="63"/>
      <c r="D11" s="305"/>
      <c r="E11" s="306" t="s">
        <v>53</v>
      </c>
      <c r="F11" s="307" t="n">
        <v>0</v>
      </c>
      <c r="G11" s="189" t="n">
        <v>3</v>
      </c>
      <c r="H11" s="308" t="n">
        <v>3</v>
      </c>
      <c r="I11" s="189" t="n">
        <v>3</v>
      </c>
      <c r="J11" s="185" t="n">
        <f aca="false">F11*G11/1000</f>
        <v>0</v>
      </c>
      <c r="K11" s="309" t="n">
        <f aca="false">F11*H11/1000</f>
        <v>0</v>
      </c>
      <c r="L11" s="185" t="n">
        <f aca="false">F11*I11/1000</f>
        <v>0</v>
      </c>
      <c r="M11" s="210"/>
      <c r="N11" s="210"/>
      <c r="O11" s="210"/>
    </row>
    <row r="12" customFormat="false" ht="15" hidden="false" customHeight="true" outlineLevel="0" collapsed="false">
      <c r="A12" s="72"/>
      <c r="B12" s="63"/>
      <c r="C12" s="63"/>
      <c r="D12" s="305"/>
      <c r="E12" s="306" t="s">
        <v>118</v>
      </c>
      <c r="F12" s="310" t="n">
        <v>69.44</v>
      </c>
      <c r="G12" s="189" t="n">
        <v>0.4</v>
      </c>
      <c r="H12" s="308" t="n">
        <v>0.4</v>
      </c>
      <c r="I12" s="189" t="n">
        <v>0.4</v>
      </c>
      <c r="J12" s="185" t="n">
        <f aca="false">F12*G12/1000</f>
        <v>0.027776</v>
      </c>
      <c r="K12" s="309" t="n">
        <f aca="false">F12*H12/1000</f>
        <v>0.027776</v>
      </c>
      <c r="L12" s="185" t="n">
        <f aca="false">F12*I12/1000</f>
        <v>0.027776</v>
      </c>
      <c r="M12" s="210"/>
      <c r="N12" s="210"/>
      <c r="O12" s="210"/>
    </row>
    <row r="13" customFormat="false" ht="15" hidden="false" customHeight="true" outlineLevel="0" collapsed="false">
      <c r="A13" s="72"/>
      <c r="B13" s="63"/>
      <c r="C13" s="63"/>
      <c r="D13" s="305"/>
      <c r="E13" s="306" t="s">
        <v>23</v>
      </c>
      <c r="F13" s="310" t="n">
        <v>99.68</v>
      </c>
      <c r="G13" s="189" t="n">
        <v>9</v>
      </c>
      <c r="H13" s="308" t="n">
        <v>10</v>
      </c>
      <c r="I13" s="189" t="n">
        <v>11</v>
      </c>
      <c r="J13" s="185" t="n">
        <f aca="false">F13*G13/1000</f>
        <v>0.89712</v>
      </c>
      <c r="K13" s="309" t="n">
        <f aca="false">F13*H13/1000</f>
        <v>0.9968</v>
      </c>
      <c r="L13" s="185" t="n">
        <f aca="false">F13*I13/1000</f>
        <v>1.09648</v>
      </c>
      <c r="M13" s="210"/>
      <c r="N13" s="210"/>
      <c r="O13" s="210"/>
    </row>
    <row r="14" customFormat="false" ht="15" hidden="false" customHeight="true" outlineLevel="0" collapsed="false">
      <c r="A14" s="72"/>
      <c r="B14" s="63"/>
      <c r="C14" s="63"/>
      <c r="D14" s="305"/>
      <c r="E14" s="306" t="s">
        <v>26</v>
      </c>
      <c r="F14" s="310" t="n">
        <v>3601.92</v>
      </c>
      <c r="G14" s="189" t="n">
        <v>4</v>
      </c>
      <c r="H14" s="308" t="n">
        <v>5</v>
      </c>
      <c r="I14" s="189" t="n">
        <v>5</v>
      </c>
      <c r="J14" s="185" t="n">
        <f aca="false">F14*G14/1000</f>
        <v>14.40768</v>
      </c>
      <c r="K14" s="309" t="n">
        <f aca="false">F14*H14/1000</f>
        <v>18.0096</v>
      </c>
      <c r="L14" s="185" t="n">
        <f aca="false">F14*I14/1000</f>
        <v>18.0096</v>
      </c>
      <c r="M14" s="210"/>
      <c r="N14" s="210"/>
      <c r="O14" s="210"/>
    </row>
    <row r="15" customFormat="false" ht="15" hidden="false" customHeight="true" outlineLevel="0" collapsed="false">
      <c r="A15" s="72"/>
      <c r="B15" s="63"/>
      <c r="C15" s="63"/>
      <c r="D15" s="305"/>
      <c r="E15" s="311" t="s">
        <v>73</v>
      </c>
      <c r="F15" s="312" t="n">
        <v>0</v>
      </c>
      <c r="G15" s="183" t="n">
        <v>189</v>
      </c>
      <c r="H15" s="313" t="n">
        <v>217</v>
      </c>
      <c r="I15" s="314" t="n">
        <v>237</v>
      </c>
      <c r="J15" s="185" t="n">
        <f aca="false">F15*G15/1000</f>
        <v>0</v>
      </c>
      <c r="K15" s="309" t="n">
        <f aca="false">F15*H15/1000</f>
        <v>0</v>
      </c>
      <c r="L15" s="185" t="n">
        <f aca="false">F15*I15/1000</f>
        <v>0</v>
      </c>
      <c r="M15" s="210"/>
      <c r="N15" s="210"/>
      <c r="O15" s="210"/>
    </row>
    <row r="16" customFormat="false" ht="15" hidden="false" customHeight="true" outlineLevel="0" collapsed="false">
      <c r="A16" s="72"/>
      <c r="B16" s="63"/>
      <c r="C16" s="63"/>
      <c r="D16" s="305"/>
      <c r="E16" s="311" t="s">
        <v>74</v>
      </c>
      <c r="F16" s="310" t="n">
        <v>2671.2</v>
      </c>
      <c r="G16" s="189" t="n">
        <v>54</v>
      </c>
      <c r="H16" s="308" t="n">
        <v>54</v>
      </c>
      <c r="I16" s="189" t="n">
        <v>54</v>
      </c>
      <c r="J16" s="185" t="n">
        <f aca="false">F16*G16/1000</f>
        <v>144.2448</v>
      </c>
      <c r="K16" s="309" t="n">
        <f aca="false">F16*H16/1000</f>
        <v>144.2448</v>
      </c>
      <c r="L16" s="185" t="n">
        <f aca="false">F16*I16/1000</f>
        <v>144.2448</v>
      </c>
      <c r="M16" s="210"/>
      <c r="N16" s="210"/>
      <c r="O16" s="210"/>
    </row>
    <row r="17" customFormat="false" ht="15" hidden="false" customHeight="true" outlineLevel="0" collapsed="false">
      <c r="A17" s="77" t="s">
        <v>188</v>
      </c>
      <c r="B17" s="74" t="n">
        <v>80</v>
      </c>
      <c r="C17" s="74" t="n">
        <v>90</v>
      </c>
      <c r="D17" s="74" t="n">
        <v>100</v>
      </c>
      <c r="E17" s="72" t="s">
        <v>76</v>
      </c>
      <c r="F17" s="212" t="n">
        <v>2464</v>
      </c>
      <c r="G17" s="189" t="n">
        <v>107</v>
      </c>
      <c r="H17" s="189" t="n">
        <v>120</v>
      </c>
      <c r="I17" s="189" t="n">
        <v>133</v>
      </c>
      <c r="J17" s="185" t="n">
        <f aca="false">F17*G17/1000</f>
        <v>263.648</v>
      </c>
      <c r="K17" s="185" t="n">
        <f aca="false">F17*H17/1000</f>
        <v>295.68</v>
      </c>
      <c r="L17" s="185" t="n">
        <f aca="false">F17*I17/1000</f>
        <v>327.712</v>
      </c>
      <c r="M17" s="69" t="n">
        <f aca="false">SUM(J17:J21)</f>
        <v>288.17152</v>
      </c>
      <c r="N17" s="69" t="n">
        <f aca="false">SUM(K17:K21)</f>
        <v>323.20064</v>
      </c>
      <c r="O17" s="69" t="n">
        <f aca="false">SUM(L17:L21)</f>
        <v>358.22976</v>
      </c>
      <c r="R17" s="255"/>
    </row>
    <row r="18" customFormat="false" ht="15" hidden="false" customHeight="true" outlineLevel="0" collapsed="false">
      <c r="A18" s="77"/>
      <c r="B18" s="74"/>
      <c r="C18" s="74"/>
      <c r="D18" s="74"/>
      <c r="E18" s="72" t="s">
        <v>21</v>
      </c>
      <c r="F18" s="212" t="n">
        <v>310.24</v>
      </c>
      <c r="G18" s="189" t="n">
        <v>15</v>
      </c>
      <c r="H18" s="189" t="n">
        <v>17</v>
      </c>
      <c r="I18" s="189" t="n">
        <v>19</v>
      </c>
      <c r="J18" s="185" t="n">
        <f aca="false">F18*G18/1000</f>
        <v>4.6536</v>
      </c>
      <c r="K18" s="185" t="n">
        <f aca="false">F18*H18/1000</f>
        <v>5.27408</v>
      </c>
      <c r="L18" s="185" t="n">
        <f aca="false">F18*I18/1000</f>
        <v>5.89456</v>
      </c>
      <c r="M18" s="69"/>
      <c r="N18" s="69"/>
      <c r="O18" s="69"/>
      <c r="R18" s="255"/>
    </row>
    <row r="19" customFormat="false" ht="15" hidden="false" customHeight="true" outlineLevel="0" collapsed="false">
      <c r="A19" s="77"/>
      <c r="B19" s="74"/>
      <c r="C19" s="74"/>
      <c r="D19" s="74"/>
      <c r="E19" s="72" t="s">
        <v>189</v>
      </c>
      <c r="F19" s="212" t="n">
        <v>310.24</v>
      </c>
      <c r="G19" s="189" t="n">
        <v>20</v>
      </c>
      <c r="H19" s="189" t="n">
        <v>23</v>
      </c>
      <c r="I19" s="189" t="n">
        <v>26</v>
      </c>
      <c r="J19" s="185" t="n">
        <f aca="false">F19*G19/1000</f>
        <v>6.2048</v>
      </c>
      <c r="K19" s="185" t="n">
        <f aca="false">F19*H19/1000</f>
        <v>7.13552</v>
      </c>
      <c r="L19" s="185" t="n">
        <f aca="false">F19*I19/1000</f>
        <v>8.06624</v>
      </c>
      <c r="M19" s="69"/>
      <c r="N19" s="69"/>
      <c r="O19" s="69"/>
      <c r="R19" s="255"/>
    </row>
    <row r="20" customFormat="false" ht="15" hidden="false" customHeight="true" outlineLevel="0" collapsed="false">
      <c r="A20" s="77"/>
      <c r="B20" s="74"/>
      <c r="C20" s="74"/>
      <c r="D20" s="74"/>
      <c r="E20" s="72" t="s">
        <v>190</v>
      </c>
      <c r="F20" s="212" t="n">
        <v>560</v>
      </c>
      <c r="G20" s="189" t="n">
        <v>7</v>
      </c>
      <c r="H20" s="189" t="n">
        <v>8</v>
      </c>
      <c r="I20" s="189" t="n">
        <v>9</v>
      </c>
      <c r="J20" s="185" t="n">
        <f aca="false">F20*G20/1000</f>
        <v>3.92</v>
      </c>
      <c r="K20" s="185" t="n">
        <f aca="false">F20*H20/1000</f>
        <v>4.48</v>
      </c>
      <c r="L20" s="185" t="n">
        <f aca="false">F20*I20/1000</f>
        <v>5.04</v>
      </c>
      <c r="M20" s="69"/>
      <c r="N20" s="69"/>
      <c r="O20" s="69"/>
      <c r="R20" s="255"/>
    </row>
    <row r="21" customFormat="false" ht="15" hidden="false" customHeight="true" outlineLevel="0" collapsed="false">
      <c r="A21" s="77"/>
      <c r="B21" s="74"/>
      <c r="C21" s="74"/>
      <c r="D21" s="74"/>
      <c r="E21" s="72" t="s">
        <v>24</v>
      </c>
      <c r="F21" s="212" t="n">
        <v>885.92</v>
      </c>
      <c r="G21" s="189" t="n">
        <v>11</v>
      </c>
      <c r="H21" s="189" t="n">
        <v>12</v>
      </c>
      <c r="I21" s="189" t="n">
        <v>13</v>
      </c>
      <c r="J21" s="185" t="n">
        <f aca="false">F21*G21/1000</f>
        <v>9.74512</v>
      </c>
      <c r="K21" s="185" t="n">
        <f aca="false">F21*H21/1000</f>
        <v>10.63104</v>
      </c>
      <c r="L21" s="185" t="n">
        <f aca="false">F21*I21/1000</f>
        <v>11.51696</v>
      </c>
      <c r="M21" s="69"/>
      <c r="N21" s="69"/>
      <c r="O21" s="69"/>
      <c r="R21" s="255"/>
    </row>
    <row r="22" customFormat="false" ht="15" hidden="false" customHeight="true" outlineLevel="0" collapsed="false">
      <c r="A22" s="72" t="s">
        <v>129</v>
      </c>
      <c r="B22" s="75" t="s">
        <v>130</v>
      </c>
      <c r="C22" s="75" t="s">
        <v>131</v>
      </c>
      <c r="D22" s="75" t="s">
        <v>28</v>
      </c>
      <c r="E22" s="72" t="s">
        <v>46</v>
      </c>
      <c r="F22" s="212" t="n">
        <v>162.4</v>
      </c>
      <c r="G22" s="180" t="n">
        <v>114</v>
      </c>
      <c r="H22" s="180" t="n">
        <v>171</v>
      </c>
      <c r="I22" s="180" t="n">
        <v>171</v>
      </c>
      <c r="J22" s="185" t="n">
        <f aca="false">F22*G22/1000</f>
        <v>18.5136</v>
      </c>
      <c r="K22" s="185" t="n">
        <f aca="false">F22*H22/1000</f>
        <v>27.7704</v>
      </c>
      <c r="L22" s="185" t="n">
        <f aca="false">F22*I22/1000</f>
        <v>27.7704</v>
      </c>
      <c r="M22" s="69" t="n">
        <f aca="false">SUM(J22:J24)</f>
        <v>51.98256</v>
      </c>
      <c r="N22" s="69" t="n">
        <f aca="false">SUM(K22:K24)</f>
        <v>70.92512</v>
      </c>
      <c r="O22" s="69" t="n">
        <f aca="false">SUM(L22:L24)</f>
        <v>70.92512</v>
      </c>
      <c r="R22" s="255"/>
    </row>
    <row r="23" customFormat="false" ht="15" hidden="false" customHeight="true" outlineLevel="0" collapsed="false">
      <c r="A23" s="72"/>
      <c r="B23" s="75"/>
      <c r="C23" s="75"/>
      <c r="D23" s="75"/>
      <c r="E23" s="72" t="s">
        <v>189</v>
      </c>
      <c r="F23" s="212" t="n">
        <v>310.24</v>
      </c>
      <c r="G23" s="180" t="n">
        <v>15</v>
      </c>
      <c r="H23" s="180" t="n">
        <v>23</v>
      </c>
      <c r="I23" s="180" t="n">
        <v>23</v>
      </c>
      <c r="J23" s="185" t="n">
        <f aca="false">F23*G23/1000</f>
        <v>4.6536</v>
      </c>
      <c r="K23" s="185" t="n">
        <f aca="false">F23*H23/1000</f>
        <v>7.13552</v>
      </c>
      <c r="L23" s="185" t="n">
        <f aca="false">F23*I23/1000</f>
        <v>7.13552</v>
      </c>
      <c r="M23" s="225"/>
      <c r="N23" s="225"/>
      <c r="O23" s="225"/>
      <c r="R23" s="255"/>
    </row>
    <row r="24" customFormat="false" ht="15" hidden="false" customHeight="true" outlineLevel="0" collapsed="false">
      <c r="A24" s="72"/>
      <c r="B24" s="75"/>
      <c r="C24" s="75"/>
      <c r="D24" s="75"/>
      <c r="E24" s="72" t="s">
        <v>26</v>
      </c>
      <c r="F24" s="212" t="n">
        <v>3601.92</v>
      </c>
      <c r="G24" s="180" t="n">
        <v>8</v>
      </c>
      <c r="H24" s="180" t="n">
        <v>10</v>
      </c>
      <c r="I24" s="180" t="n">
        <v>10</v>
      </c>
      <c r="J24" s="185" t="n">
        <f aca="false">F24*G24/1000</f>
        <v>28.81536</v>
      </c>
      <c r="K24" s="185" t="n">
        <f aca="false">F24*H24/1000</f>
        <v>36.0192</v>
      </c>
      <c r="L24" s="185" t="n">
        <f aca="false">F24*I24/1000</f>
        <v>36.0192</v>
      </c>
      <c r="M24" s="225"/>
      <c r="N24" s="225"/>
      <c r="O24" s="225"/>
      <c r="R24" s="255"/>
    </row>
    <row r="25" customFormat="false" ht="15" hidden="false" customHeight="true" outlineLevel="0" collapsed="false">
      <c r="A25" s="72" t="s">
        <v>146</v>
      </c>
      <c r="B25" s="75" t="s">
        <v>45</v>
      </c>
      <c r="C25" s="75" t="s">
        <v>45</v>
      </c>
      <c r="D25" s="75" t="s">
        <v>45</v>
      </c>
      <c r="E25" s="72" t="s">
        <v>191</v>
      </c>
      <c r="F25" s="212" t="n">
        <v>1736</v>
      </c>
      <c r="G25" s="189" t="n">
        <v>20</v>
      </c>
      <c r="H25" s="189" t="n">
        <v>20</v>
      </c>
      <c r="I25" s="189" t="n">
        <v>20</v>
      </c>
      <c r="J25" s="185" t="n">
        <f aca="false">F25*G25/1000</f>
        <v>34.72</v>
      </c>
      <c r="K25" s="185" t="n">
        <f aca="false">F25*H25/1000</f>
        <v>34.72</v>
      </c>
      <c r="L25" s="185" t="n">
        <f aca="false">F25*I25/1000</f>
        <v>34.72</v>
      </c>
      <c r="M25" s="69" t="n">
        <f aca="false">SUM(J25:J26)</f>
        <v>41.5968</v>
      </c>
      <c r="N25" s="69" t="n">
        <f aca="false">SUM(K25:K26)</f>
        <v>41.5968</v>
      </c>
      <c r="O25" s="69" t="n">
        <f aca="false">SUM(L25:L26)</f>
        <v>41.5968</v>
      </c>
      <c r="R25" s="255"/>
    </row>
    <row r="26" customFormat="false" ht="15" hidden="false" customHeight="true" outlineLevel="0" collapsed="false">
      <c r="A26" s="72"/>
      <c r="B26" s="75"/>
      <c r="C26" s="75"/>
      <c r="D26" s="75"/>
      <c r="E26" s="72" t="s">
        <v>50</v>
      </c>
      <c r="F26" s="212" t="n">
        <v>343.84</v>
      </c>
      <c r="G26" s="189" t="n">
        <v>20</v>
      </c>
      <c r="H26" s="189" t="n">
        <v>20</v>
      </c>
      <c r="I26" s="189" t="n">
        <v>20</v>
      </c>
      <c r="J26" s="185" t="n">
        <f aca="false">F26*G26/1000</f>
        <v>6.8768</v>
      </c>
      <c r="K26" s="185" t="n">
        <f aca="false">F26*H26/1000</f>
        <v>6.8768</v>
      </c>
      <c r="L26" s="185" t="n">
        <f aca="false">F26*I26/1000</f>
        <v>6.8768</v>
      </c>
      <c r="M26" s="213"/>
      <c r="N26" s="213"/>
      <c r="O26" s="213"/>
      <c r="R26" s="255"/>
    </row>
    <row r="27" s="201" customFormat="true" ht="15" hidden="false" customHeight="true" outlineLevel="0" collapsed="false">
      <c r="A27" s="315" t="s">
        <v>54</v>
      </c>
      <c r="B27" s="316" t="s">
        <v>28</v>
      </c>
      <c r="C27" s="316" t="s">
        <v>28</v>
      </c>
      <c r="D27" s="75" t="s">
        <v>28</v>
      </c>
      <c r="E27" s="72" t="s">
        <v>55</v>
      </c>
      <c r="F27" s="212" t="n">
        <v>471.52</v>
      </c>
      <c r="G27" s="189" t="n">
        <v>150</v>
      </c>
      <c r="H27" s="189" t="n">
        <v>150</v>
      </c>
      <c r="I27" s="189" t="n">
        <v>150</v>
      </c>
      <c r="J27" s="185" t="n">
        <f aca="false">F27*G27/1000</f>
        <v>70.728</v>
      </c>
      <c r="K27" s="185" t="n">
        <f aca="false">F27*H27/1000</f>
        <v>70.728</v>
      </c>
      <c r="L27" s="185" t="n">
        <f aca="false">F27*I27/1000</f>
        <v>70.728</v>
      </c>
      <c r="M27" s="69" t="n">
        <f aca="false">SUM(J27)</f>
        <v>70.728</v>
      </c>
      <c r="N27" s="69" t="n">
        <f aca="false">SUM(K27)</f>
        <v>70.728</v>
      </c>
      <c r="O27" s="69" t="n">
        <f aca="false">SUM(L27)</f>
        <v>70.728</v>
      </c>
      <c r="R27" s="255"/>
    </row>
    <row r="28" customFormat="false" ht="15" hidden="false" customHeight="true" outlineLevel="0" collapsed="false">
      <c r="A28" s="77" t="s">
        <v>35</v>
      </c>
      <c r="B28" s="74" t="n">
        <v>20</v>
      </c>
      <c r="C28" s="74" t="n">
        <v>35</v>
      </c>
      <c r="D28" s="74" t="n">
        <v>40</v>
      </c>
      <c r="E28" s="72" t="s">
        <v>36</v>
      </c>
      <c r="F28" s="212" t="n">
        <v>379.68</v>
      </c>
      <c r="G28" s="189" t="n">
        <v>20</v>
      </c>
      <c r="H28" s="189" t="n">
        <v>35</v>
      </c>
      <c r="I28" s="189" t="n">
        <v>40</v>
      </c>
      <c r="J28" s="185" t="n">
        <f aca="false">F28*G28/1000</f>
        <v>7.5936</v>
      </c>
      <c r="K28" s="185" t="n">
        <f aca="false">F28*H28/1000</f>
        <v>13.2888</v>
      </c>
      <c r="L28" s="185" t="n">
        <f aca="false">F28*I28/1000</f>
        <v>15.1872</v>
      </c>
      <c r="M28" s="185" t="n">
        <f aca="false">SUM(J28)</f>
        <v>7.5936</v>
      </c>
      <c r="N28" s="185" t="n">
        <f aca="false">SUM(K28)</f>
        <v>13.2888</v>
      </c>
      <c r="O28" s="185" t="n">
        <f aca="false">SUM(L28)</f>
        <v>15.1872</v>
      </c>
      <c r="R28" s="255"/>
    </row>
    <row r="29" customFormat="false" ht="15" hidden="false" customHeight="true" outlineLevel="0" collapsed="false">
      <c r="A29" s="61" t="s">
        <v>37</v>
      </c>
      <c r="B29" s="61"/>
      <c r="C29" s="61"/>
      <c r="D29" s="61"/>
      <c r="E29" s="61"/>
      <c r="F29" s="61"/>
      <c r="G29" s="168" t="n">
        <v>751</v>
      </c>
      <c r="H29" s="168" t="n">
        <v>843</v>
      </c>
      <c r="I29" s="168" t="n">
        <v>945</v>
      </c>
      <c r="J29" s="135"/>
      <c r="K29" s="135"/>
      <c r="L29" s="135"/>
      <c r="M29" s="135"/>
      <c r="N29" s="135"/>
      <c r="O29" s="135"/>
      <c r="Q29" s="255"/>
      <c r="R29" s="255"/>
    </row>
    <row r="30" customFormat="false" ht="15" hidden="false" customHeight="tru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Q30" s="255"/>
      <c r="R30" s="255"/>
    </row>
    <row r="31" customFormat="false" ht="15" hidden="false" customHeight="true" outlineLevel="0" collapsed="false">
      <c r="A31" s="177" t="s">
        <v>19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37" t="n">
        <f aca="false">M9+M7+M17+M22+M25+M27+M28</f>
        <v>661.083136</v>
      </c>
      <c r="N31" s="137" t="n">
        <f aca="false">N9+N7+N17+N22+N25+N27+N28</f>
        <v>819.843136</v>
      </c>
      <c r="O31" s="137" t="n">
        <f aca="false">O9+O7+O27+O17+O22+O25+O28</f>
        <v>785.959776</v>
      </c>
      <c r="Q31" s="255"/>
      <c r="R31" s="255"/>
    </row>
    <row r="32" customFormat="false" ht="15.75" hidden="false" customHeight="true" outlineLevel="0" collapsed="false">
      <c r="A32" s="53" t="s">
        <v>3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246" t="n">
        <f aca="false">M31*1.12</f>
        <v>740.41311232</v>
      </c>
      <c r="N32" s="247" t="n">
        <f aca="false">N31*1.12</f>
        <v>918.22431232</v>
      </c>
      <c r="O32" s="247" t="n">
        <f aca="false">O31*1.12</f>
        <v>880.27494912</v>
      </c>
      <c r="Q32" s="255"/>
      <c r="R32" s="255"/>
    </row>
    <row r="33" customFormat="false" ht="15" hidden="false" customHeight="false" outlineLevel="0" collapsed="false">
      <c r="A33" s="250"/>
      <c r="Q33" s="255"/>
      <c r="R33" s="255"/>
    </row>
    <row r="34" customFormat="false" ht="15" hidden="false" customHeight="false" outlineLevel="0" collapsed="false">
      <c r="A34" s="250"/>
      <c r="Q34" s="254"/>
      <c r="R34" s="254"/>
    </row>
    <row r="35" customFormat="false" ht="15" hidden="false" customHeight="false" outlineLevel="0" collapsed="false">
      <c r="A35" s="250"/>
      <c r="Q35" s="254"/>
      <c r="R35" s="254"/>
    </row>
    <row r="36" customFormat="false" ht="15" hidden="false" customHeight="false" outlineLevel="0" collapsed="false">
      <c r="A36" s="250"/>
      <c r="Q36" s="317"/>
      <c r="R36" s="317"/>
    </row>
    <row r="37" customFormat="false" ht="15" hidden="false" customHeight="false" outlineLevel="0" collapsed="false">
      <c r="A37" s="250"/>
      <c r="Q37" s="318"/>
      <c r="R37" s="318"/>
    </row>
    <row r="38" customFormat="false" ht="15" hidden="false" customHeight="false" outlineLevel="0" collapsed="false">
      <c r="A38" s="250"/>
      <c r="Q38" s="319"/>
      <c r="R38" s="319"/>
    </row>
    <row r="39" customFormat="false" ht="15" hidden="false" customHeight="false" outlineLevel="0" collapsed="false">
      <c r="A39" s="250"/>
      <c r="Q39" s="254"/>
      <c r="R39" s="254"/>
    </row>
    <row r="40" customFormat="false" ht="15" hidden="false" customHeight="false" outlineLevel="0" collapsed="false">
      <c r="A40" s="250"/>
    </row>
    <row r="41" customFormat="false" ht="15" hidden="false" customHeight="false" outlineLevel="0" collapsed="false">
      <c r="A41" s="250"/>
    </row>
    <row r="42" customFormat="false" ht="15" hidden="false" customHeight="false" outlineLevel="0" collapsed="false">
      <c r="A42" s="250"/>
    </row>
    <row r="43" customFormat="false" ht="15" hidden="false" customHeight="false" outlineLevel="0" collapsed="false">
      <c r="A43" s="250"/>
    </row>
    <row r="44" customFormat="false" ht="15" hidden="false" customHeight="false" outlineLevel="0" collapsed="false">
      <c r="A44" s="250"/>
    </row>
    <row r="45" customFormat="false" ht="15" hidden="false" customHeight="false" outlineLevel="0" collapsed="false">
      <c r="A45" s="250"/>
    </row>
    <row r="46" customFormat="false" ht="15" hidden="false" customHeight="false" outlineLevel="0" collapsed="false">
      <c r="A46" s="250"/>
    </row>
    <row r="47" customFormat="false" ht="15" hidden="false" customHeight="false" outlineLevel="0" collapsed="false">
      <c r="A47" s="250"/>
    </row>
    <row r="48" customFormat="false" ht="15" hidden="false" customHeight="false" outlineLevel="0" collapsed="false">
      <c r="A48" s="250"/>
    </row>
    <row r="49" customFormat="false" ht="15" hidden="false" customHeight="false" outlineLevel="0" collapsed="false">
      <c r="A49" s="250"/>
    </row>
    <row r="50" customFormat="false" ht="15" hidden="false" customHeight="false" outlineLevel="0" collapsed="false">
      <c r="A50" s="250"/>
    </row>
    <row r="51" customFormat="false" ht="15" hidden="false" customHeight="false" outlineLevel="0" collapsed="false">
      <c r="A51" s="250"/>
    </row>
    <row r="52" customFormat="false" ht="15" hidden="false" customHeight="false" outlineLevel="0" collapsed="false">
      <c r="A52" s="250"/>
    </row>
    <row r="53" customFormat="false" ht="15" hidden="false" customHeight="false" outlineLevel="0" collapsed="false">
      <c r="A53" s="250"/>
    </row>
  </sheetData>
  <mergeCells count="44">
    <mergeCell ref="A5:A6"/>
    <mergeCell ref="B5:D5"/>
    <mergeCell ref="G5:I5"/>
    <mergeCell ref="J5:L5"/>
    <mergeCell ref="M5:O5"/>
    <mergeCell ref="A7:A8"/>
    <mergeCell ref="B7:B8"/>
    <mergeCell ref="C7:C8"/>
    <mergeCell ref="D7:D8"/>
    <mergeCell ref="M8:O8"/>
    <mergeCell ref="A9:A16"/>
    <mergeCell ref="B9:B16"/>
    <mergeCell ref="C9:C16"/>
    <mergeCell ref="D9:D16"/>
    <mergeCell ref="M10:O16"/>
    <mergeCell ref="A17:A21"/>
    <mergeCell ref="B17:B21"/>
    <mergeCell ref="C17:C21"/>
    <mergeCell ref="D17:D21"/>
    <mergeCell ref="M18:O21"/>
    <mergeCell ref="A22:A24"/>
    <mergeCell ref="B22:B24"/>
    <mergeCell ref="C22:C24"/>
    <mergeCell ref="D22:D24"/>
    <mergeCell ref="M23:O24"/>
    <mergeCell ref="A25:A26"/>
    <mergeCell ref="B25:B26"/>
    <mergeCell ref="C25:C26"/>
    <mergeCell ref="D25:D26"/>
    <mergeCell ref="M26:O26"/>
    <mergeCell ref="A29:F29"/>
    <mergeCell ref="J29:O29"/>
    <mergeCell ref="A30:O30"/>
    <mergeCell ref="A31:L31"/>
    <mergeCell ref="A32:L32"/>
    <mergeCell ref="A33:A40"/>
    <mergeCell ref="Q34:R34"/>
    <mergeCell ref="Q35:R35"/>
    <mergeCell ref="Q36:R36"/>
    <mergeCell ref="Q37:R37"/>
    <mergeCell ref="Q38:R38"/>
    <mergeCell ref="Q39:R39"/>
    <mergeCell ref="A41:A46"/>
    <mergeCell ref="A47:A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26.99"/>
    <col collapsed="false" customWidth="true" hidden="false" outlineLevel="0" max="2" min="2" style="201" width="8.56"/>
    <col collapsed="false" customWidth="true" hidden="false" outlineLevel="0" max="3" min="3" style="201" width="9.7"/>
    <col collapsed="false" customWidth="true" hidden="false" outlineLevel="0" max="4" min="4" style="201" width="9.41"/>
    <col collapsed="false" customWidth="true" hidden="false" outlineLevel="0" max="5" min="5" style="201" width="23.14"/>
    <col collapsed="false" customWidth="true" hidden="false" outlineLevel="0" max="6" min="6" style="320" width="8.14"/>
    <col collapsed="false" customWidth="true" hidden="false" outlineLevel="0" max="7" min="7" style="201" width="8.99"/>
    <col collapsed="false" customWidth="true" hidden="false" outlineLevel="0" max="9" min="8" style="201" width="9.7"/>
    <col collapsed="false" customWidth="true" hidden="false" outlineLevel="0" max="10" min="10" style="201" width="8.56"/>
    <col collapsed="false" customWidth="true" hidden="false" outlineLevel="0" max="11" min="11" style="201" width="9.56"/>
    <col collapsed="false" customWidth="true" hidden="false" outlineLevel="0" max="12" min="12" style="201" width="9.85"/>
    <col collapsed="false" customWidth="true" hidden="false" outlineLevel="0" max="13" min="13" style="201" width="8.56"/>
    <col collapsed="false" customWidth="true" hidden="false" outlineLevel="0" max="14" min="14" style="201" width="9.7"/>
    <col collapsed="false" customWidth="true" hidden="false" outlineLevel="0" max="15" min="15" style="201" width="10.13"/>
    <col collapsed="false" customWidth="false" hidden="false" outlineLevel="0" max="257" min="16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93</v>
      </c>
      <c r="B3" s="202"/>
      <c r="C3" s="202"/>
      <c r="K3" s="202"/>
      <c r="L3" s="202"/>
      <c r="M3" s="202"/>
      <c r="N3" s="202"/>
      <c r="O3" s="202"/>
    </row>
    <row r="4" customFormat="false" ht="15" hidden="false" customHeight="false" outlineLevel="0" collapsed="false">
      <c r="A4" s="202"/>
      <c r="B4" s="202"/>
      <c r="C4" s="202"/>
      <c r="K4" s="202"/>
      <c r="L4" s="202"/>
      <c r="M4" s="202"/>
      <c r="N4" s="202"/>
      <c r="O4" s="202"/>
    </row>
    <row r="5" s="206" customFormat="true" ht="14.45" hidden="false" customHeight="true" outlineLevel="0" collapsed="false">
      <c r="A5" s="58" t="s">
        <v>9</v>
      </c>
      <c r="B5" s="58" t="s">
        <v>10</v>
      </c>
      <c r="C5" s="58"/>
      <c r="D5" s="58"/>
      <c r="E5" s="58" t="s">
        <v>11</v>
      </c>
      <c r="F5" s="58" t="s">
        <v>12</v>
      </c>
      <c r="G5" s="58" t="s">
        <v>13</v>
      </c>
      <c r="H5" s="58"/>
      <c r="I5" s="58"/>
      <c r="J5" s="58" t="s">
        <v>14</v>
      </c>
      <c r="K5" s="58"/>
      <c r="L5" s="58"/>
      <c r="M5" s="58" t="s">
        <v>15</v>
      </c>
      <c r="N5" s="58"/>
      <c r="O5" s="58"/>
    </row>
    <row r="6" s="206" customFormat="true" ht="27" hidden="false" customHeight="true" outlineLevel="0" collapsed="false">
      <c r="A6" s="58"/>
      <c r="B6" s="58" t="s">
        <v>16</v>
      </c>
      <c r="C6" s="58" t="s">
        <v>17</v>
      </c>
      <c r="D6" s="58" t="s">
        <v>18</v>
      </c>
      <c r="E6" s="58"/>
      <c r="F6" s="303"/>
      <c r="G6" s="58" t="s">
        <v>16</v>
      </c>
      <c r="H6" s="58" t="s">
        <v>17</v>
      </c>
      <c r="I6" s="58" t="s">
        <v>18</v>
      </c>
      <c r="J6" s="58" t="s">
        <v>16</v>
      </c>
      <c r="K6" s="58" t="s">
        <v>17</v>
      </c>
      <c r="L6" s="58" t="s">
        <v>18</v>
      </c>
      <c r="M6" s="58" t="s">
        <v>16</v>
      </c>
      <c r="N6" s="58" t="s">
        <v>17</v>
      </c>
      <c r="O6" s="58" t="s">
        <v>18</v>
      </c>
    </row>
    <row r="7" customFormat="false" ht="15" hidden="false" customHeight="true" outlineLevel="0" collapsed="false">
      <c r="A7" s="181" t="s">
        <v>99</v>
      </c>
      <c r="B7" s="245" t="s">
        <v>137</v>
      </c>
      <c r="C7" s="245" t="s">
        <v>138</v>
      </c>
      <c r="D7" s="75" t="s">
        <v>130</v>
      </c>
      <c r="E7" s="182" t="s">
        <v>100</v>
      </c>
      <c r="F7" s="149" t="n">
        <v>1181.6</v>
      </c>
      <c r="G7" s="165" t="n">
        <v>165</v>
      </c>
      <c r="H7" s="165" t="n">
        <v>186</v>
      </c>
      <c r="I7" s="165" t="n">
        <v>208</v>
      </c>
      <c r="J7" s="69" t="n">
        <f aca="false">F7*G7/1000</f>
        <v>194.964</v>
      </c>
      <c r="K7" s="69" t="n">
        <f aca="false">F7*H7/1000</f>
        <v>219.7776</v>
      </c>
      <c r="L7" s="69" t="n">
        <f aca="false">F7*I7/1000</f>
        <v>245.7728</v>
      </c>
      <c r="M7" s="167" t="n">
        <f aca="false">SUM(J7:J8)</f>
        <v>195.26304</v>
      </c>
      <c r="N7" s="167" t="n">
        <f aca="false">SUM(K7:K8)</f>
        <v>220.07664</v>
      </c>
      <c r="O7" s="167" t="n">
        <f aca="false">SUM(L7:L8)</f>
        <v>246.07184</v>
      </c>
    </row>
    <row r="8" customFormat="false" ht="15" hidden="false" customHeight="true" outlineLevel="0" collapsed="false">
      <c r="A8" s="181"/>
      <c r="B8" s="245"/>
      <c r="C8" s="245"/>
      <c r="D8" s="245"/>
      <c r="E8" s="188" t="s">
        <v>23</v>
      </c>
      <c r="F8" s="130" t="n">
        <v>99.68</v>
      </c>
      <c r="G8" s="80" t="n">
        <v>3</v>
      </c>
      <c r="H8" s="80" t="n">
        <v>3</v>
      </c>
      <c r="I8" s="80" t="n">
        <v>3</v>
      </c>
      <c r="J8" s="69" t="n">
        <f aca="false">F8*G8/1000</f>
        <v>0.29904</v>
      </c>
      <c r="K8" s="69" t="n">
        <f aca="false">F8*H8/1000</f>
        <v>0.29904</v>
      </c>
      <c r="L8" s="69" t="n">
        <f aca="false">F8*I8/1000</f>
        <v>0.29904</v>
      </c>
      <c r="M8" s="185"/>
      <c r="N8" s="185"/>
      <c r="O8" s="185"/>
    </row>
    <row r="9" customFormat="false" ht="15" hidden="false" customHeight="true" outlineLevel="0" collapsed="false">
      <c r="A9" s="72" t="s">
        <v>27</v>
      </c>
      <c r="B9" s="75" t="s">
        <v>130</v>
      </c>
      <c r="C9" s="75" t="s">
        <v>131</v>
      </c>
      <c r="D9" s="75" t="s">
        <v>28</v>
      </c>
      <c r="E9" s="72" t="s">
        <v>29</v>
      </c>
      <c r="F9" s="130" t="n">
        <v>488.32</v>
      </c>
      <c r="G9" s="80" t="n">
        <v>48</v>
      </c>
      <c r="H9" s="80" t="n">
        <v>62</v>
      </c>
      <c r="I9" s="80" t="n">
        <v>71</v>
      </c>
      <c r="J9" s="69" t="n">
        <f aca="false">F9*G9/1000</f>
        <v>23.43936</v>
      </c>
      <c r="K9" s="69" t="n">
        <f aca="false">F9*H9/1000</f>
        <v>30.27584</v>
      </c>
      <c r="L9" s="69" t="n">
        <f aca="false">F9*I9/1000</f>
        <v>34.67072</v>
      </c>
      <c r="M9" s="69" t="n">
        <f aca="false">SUM(J9:J10)</f>
        <v>37.84704</v>
      </c>
      <c r="N9" s="69" t="n">
        <f aca="false">SUM(K9:K10)</f>
        <v>48.28544</v>
      </c>
      <c r="O9" s="69" t="n">
        <f aca="false">SUM(L9:L10)</f>
        <v>56.28224</v>
      </c>
    </row>
    <row r="10" customFormat="false" ht="15" hidden="false" customHeight="true" outlineLevel="0" collapsed="false">
      <c r="A10" s="72"/>
      <c r="B10" s="75"/>
      <c r="C10" s="75"/>
      <c r="D10" s="75"/>
      <c r="E10" s="72" t="s">
        <v>26</v>
      </c>
      <c r="F10" s="130" t="n">
        <v>3601.92</v>
      </c>
      <c r="G10" s="80" t="n">
        <v>4</v>
      </c>
      <c r="H10" s="80" t="n">
        <v>5</v>
      </c>
      <c r="I10" s="80" t="n">
        <v>6</v>
      </c>
      <c r="J10" s="69" t="n">
        <f aca="false">F10*G10/1000</f>
        <v>14.40768</v>
      </c>
      <c r="K10" s="69" t="n">
        <f aca="false">F10*H10/1000</f>
        <v>18.0096</v>
      </c>
      <c r="L10" s="69" t="n">
        <f aca="false">F10*I10/1000</f>
        <v>21.61152</v>
      </c>
      <c r="M10" s="321"/>
      <c r="N10" s="321"/>
      <c r="O10" s="321"/>
    </row>
    <row r="11" customFormat="false" ht="15" hidden="false" customHeight="true" outlineLevel="0" collapsed="false">
      <c r="A11" s="72" t="s">
        <v>33</v>
      </c>
      <c r="B11" s="75" t="s">
        <v>194</v>
      </c>
      <c r="C11" s="75" t="s">
        <v>194</v>
      </c>
      <c r="D11" s="75" t="s">
        <v>194</v>
      </c>
      <c r="E11" s="72" t="s">
        <v>34</v>
      </c>
      <c r="F11" s="175" t="n">
        <v>2000</v>
      </c>
      <c r="G11" s="165" t="n">
        <v>10</v>
      </c>
      <c r="H11" s="165" t="n">
        <v>10</v>
      </c>
      <c r="I11" s="165" t="n">
        <v>10</v>
      </c>
      <c r="J11" s="69" t="n">
        <f aca="false">F11*G11/1000</f>
        <v>20</v>
      </c>
      <c r="K11" s="69" t="n">
        <f aca="false">F11*H11/1000</f>
        <v>20</v>
      </c>
      <c r="L11" s="69" t="n">
        <f aca="false">F11*I11/1000</f>
        <v>20</v>
      </c>
      <c r="M11" s="167" t="n">
        <f aca="false">SUM(J11)</f>
        <v>20</v>
      </c>
      <c r="N11" s="167" t="n">
        <f aca="false">SUM(K11)</f>
        <v>20</v>
      </c>
      <c r="O11" s="167" t="n">
        <f aca="false">SUM(L11)</f>
        <v>20</v>
      </c>
    </row>
    <row r="12" customFormat="false" ht="17.25" hidden="false" customHeight="true" outlineLevel="0" collapsed="false">
      <c r="A12" s="72" t="s">
        <v>30</v>
      </c>
      <c r="B12" s="75" t="s">
        <v>130</v>
      </c>
      <c r="C12" s="75" t="s">
        <v>130</v>
      </c>
      <c r="D12" s="75" t="s">
        <v>130</v>
      </c>
      <c r="E12" s="72" t="s">
        <v>31</v>
      </c>
      <c r="F12" s="130" t="n">
        <v>1420</v>
      </c>
      <c r="G12" s="80" t="n">
        <v>100</v>
      </c>
      <c r="H12" s="80" t="n">
        <v>100</v>
      </c>
      <c r="I12" s="80" t="n">
        <v>100</v>
      </c>
      <c r="J12" s="69" t="n">
        <f aca="false">F12*G12/1000</f>
        <v>142</v>
      </c>
      <c r="K12" s="69" t="n">
        <f aca="false">F12*H12/1000</f>
        <v>142</v>
      </c>
      <c r="L12" s="69" t="n">
        <f aca="false">F12*I12/1000</f>
        <v>142</v>
      </c>
      <c r="M12" s="69" t="n">
        <f aca="false">SUM(J12)</f>
        <v>142</v>
      </c>
      <c r="N12" s="69" t="n">
        <f aca="false">SUM(K12)</f>
        <v>142</v>
      </c>
      <c r="O12" s="69" t="n">
        <f aca="false">SUM(L12)</f>
        <v>142</v>
      </c>
    </row>
    <row r="13" customFormat="false" ht="15" hidden="false" customHeight="true" outlineLevel="0" collapsed="false">
      <c r="A13" s="72" t="s">
        <v>32</v>
      </c>
      <c r="B13" s="75" t="s">
        <v>45</v>
      </c>
      <c r="C13" s="75" t="s">
        <v>45</v>
      </c>
      <c r="D13" s="75" t="s">
        <v>45</v>
      </c>
      <c r="E13" s="72" t="s">
        <v>22</v>
      </c>
      <c r="F13" s="130" t="n">
        <v>310.24</v>
      </c>
      <c r="G13" s="80" t="n">
        <v>200</v>
      </c>
      <c r="H13" s="80" t="n">
        <v>200</v>
      </c>
      <c r="I13" s="80" t="n">
        <v>200</v>
      </c>
      <c r="J13" s="69" t="n">
        <f aca="false">F13*G13/1000</f>
        <v>62.048</v>
      </c>
      <c r="K13" s="69" t="n">
        <f aca="false">F13*H13/1000</f>
        <v>62.048</v>
      </c>
      <c r="L13" s="69" t="n">
        <f aca="false">F13*I13/1000</f>
        <v>62.048</v>
      </c>
      <c r="M13" s="69" t="n">
        <f aca="false">SUM(J13)</f>
        <v>62.048</v>
      </c>
      <c r="N13" s="69" t="n">
        <f aca="false">SUM(K13)</f>
        <v>62.048</v>
      </c>
      <c r="O13" s="69" t="n">
        <f aca="false">SUM(L13)</f>
        <v>62.048</v>
      </c>
    </row>
    <row r="14" customFormat="false" ht="15" hidden="false" customHeight="true" outlineLevel="0" collapsed="false">
      <c r="A14" s="77" t="s">
        <v>35</v>
      </c>
      <c r="B14" s="74" t="n">
        <v>20</v>
      </c>
      <c r="C14" s="74" t="n">
        <v>35</v>
      </c>
      <c r="D14" s="74" t="n">
        <v>40</v>
      </c>
      <c r="E14" s="72" t="s">
        <v>36</v>
      </c>
      <c r="F14" s="130" t="n">
        <v>379.68</v>
      </c>
      <c r="G14" s="80" t="n">
        <v>20</v>
      </c>
      <c r="H14" s="80" t="n">
        <v>35</v>
      </c>
      <c r="I14" s="80" t="n">
        <v>40</v>
      </c>
      <c r="J14" s="69" t="n">
        <f aca="false">F14*G14/1000</f>
        <v>7.5936</v>
      </c>
      <c r="K14" s="69" t="n">
        <f aca="false">F14*H14/1000</f>
        <v>13.2888</v>
      </c>
      <c r="L14" s="69" t="n">
        <f aca="false">F14*I14/1000</f>
        <v>15.1872</v>
      </c>
      <c r="M14" s="69" t="n">
        <f aca="false">SUM(J14)</f>
        <v>7.5936</v>
      </c>
      <c r="N14" s="69" t="n">
        <f aca="false">SUM(K14)</f>
        <v>13.2888</v>
      </c>
      <c r="O14" s="69" t="n">
        <f aca="false">SUM(L14)</f>
        <v>15.1872</v>
      </c>
    </row>
    <row r="15" customFormat="false" ht="15" hidden="false" customHeight="true" outlineLevel="0" collapsed="false">
      <c r="A15" s="61" t="s">
        <v>37</v>
      </c>
      <c r="B15" s="61"/>
      <c r="C15" s="61"/>
      <c r="D15" s="61"/>
      <c r="E15" s="61"/>
      <c r="F15" s="61"/>
      <c r="G15" s="168" t="n">
        <v>742</v>
      </c>
      <c r="H15" s="168" t="n">
        <v>867</v>
      </c>
      <c r="I15" s="168" t="n">
        <v>925</v>
      </c>
      <c r="J15" s="135"/>
      <c r="K15" s="135"/>
      <c r="L15" s="135"/>
      <c r="M15" s="135"/>
      <c r="N15" s="135"/>
      <c r="O15" s="135"/>
    </row>
    <row r="16" customFormat="false" ht="15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</row>
    <row r="17" customFormat="false" ht="15" hidden="false" customHeight="true" outlineLevel="0" collapsed="false">
      <c r="A17" s="89" t="s">
        <v>38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137" t="n">
        <f aca="false">M7+M9+M11+M12+M13+M14</f>
        <v>464.75168</v>
      </c>
      <c r="N17" s="137" t="n">
        <f aca="false">N7+N9+N11+N12+N13+N14</f>
        <v>505.69888</v>
      </c>
      <c r="O17" s="137" t="n">
        <f aca="false">O7+O9+O11+O12+O13+O14</f>
        <v>541.58928</v>
      </c>
    </row>
    <row r="18" customFormat="false" ht="15.75" hidden="false" customHeight="true" outlineLevel="0" collapsed="false">
      <c r="A18" s="53" t="s">
        <v>3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246" t="n">
        <f aca="false">M17*1.12</f>
        <v>520.5218816</v>
      </c>
      <c r="N18" s="247" t="n">
        <f aca="false">N17*1.12</f>
        <v>566.3827456</v>
      </c>
      <c r="O18" s="247" t="n">
        <f aca="false">O17*1.12</f>
        <v>606.5799936</v>
      </c>
    </row>
    <row r="19" customFormat="false" ht="15" hidden="false" customHeight="false" outlineLevel="0" collapsed="false">
      <c r="A19" s="250"/>
    </row>
    <row r="20" customFormat="false" ht="15" hidden="false" customHeight="false" outlineLevel="0" collapsed="false">
      <c r="A20" s="250"/>
    </row>
    <row r="21" customFormat="false" ht="15" hidden="false" customHeight="false" outlineLevel="0" collapsed="false">
      <c r="A21" s="250"/>
    </row>
    <row r="22" customFormat="false" ht="15" hidden="false" customHeight="false" outlineLevel="0" collapsed="false">
      <c r="A22" s="250"/>
    </row>
    <row r="23" customFormat="false" ht="15" hidden="false" customHeight="false" outlineLevel="0" collapsed="false">
      <c r="A23" s="250"/>
    </row>
    <row r="24" customFormat="false" ht="15" hidden="false" customHeight="false" outlineLevel="0" collapsed="false">
      <c r="A24" s="250"/>
    </row>
    <row r="25" customFormat="false" ht="15" hidden="false" customHeight="false" outlineLevel="0" collapsed="false">
      <c r="A25" s="250"/>
    </row>
    <row r="26" customFormat="false" ht="15" hidden="false" customHeight="false" outlineLevel="0" collapsed="false">
      <c r="A26" s="250"/>
    </row>
    <row r="27" customFormat="false" ht="15" hidden="false" customHeight="false" outlineLevel="0" collapsed="false">
      <c r="A27" s="250"/>
    </row>
    <row r="28" customFormat="false" ht="15" hidden="false" customHeight="false" outlineLevel="0" collapsed="false">
      <c r="A28" s="250"/>
    </row>
    <row r="29" customFormat="false" ht="15" hidden="false" customHeight="false" outlineLevel="0" collapsed="false">
      <c r="A29" s="250"/>
    </row>
    <row r="30" customFormat="false" ht="15" hidden="false" customHeight="false" outlineLevel="0" collapsed="false">
      <c r="A30" s="250"/>
    </row>
    <row r="31" customFormat="false" ht="15" hidden="false" customHeight="false" outlineLevel="0" collapsed="false">
      <c r="A31" s="250"/>
    </row>
    <row r="32" customFormat="false" ht="15" hidden="false" customHeight="false" outlineLevel="0" collapsed="false">
      <c r="A32" s="250"/>
    </row>
    <row r="33" customFormat="false" ht="15" hidden="false" customHeight="false" outlineLevel="0" collapsed="false">
      <c r="A33" s="250"/>
    </row>
    <row r="34" customFormat="false" ht="15" hidden="false" customHeight="false" outlineLevel="0" collapsed="false">
      <c r="A34" s="250"/>
    </row>
    <row r="35" customFormat="false" ht="15" hidden="false" customHeight="false" outlineLevel="0" collapsed="false">
      <c r="A35" s="250"/>
    </row>
    <row r="36" customFormat="false" ht="15" hidden="false" customHeight="false" outlineLevel="0" collapsed="false">
      <c r="A36" s="250"/>
    </row>
    <row r="37" customFormat="false" ht="15" hidden="false" customHeight="false" outlineLevel="0" collapsed="false">
      <c r="A37" s="250"/>
      <c r="F37" s="201"/>
    </row>
    <row r="38" customFormat="false" ht="15" hidden="false" customHeight="false" outlineLevel="0" collapsed="false">
      <c r="A38" s="250"/>
      <c r="F38" s="201"/>
    </row>
    <row r="39" customFormat="false" ht="15" hidden="false" customHeight="false" outlineLevel="0" collapsed="false">
      <c r="A39" s="250"/>
      <c r="F39" s="201"/>
    </row>
  </sheetData>
  <mergeCells count="21">
    <mergeCell ref="A5:A6"/>
    <mergeCell ref="B5:D5"/>
    <mergeCell ref="G5:I5"/>
    <mergeCell ref="J5:L5"/>
    <mergeCell ref="M5:O5"/>
    <mergeCell ref="A7:A8"/>
    <mergeCell ref="B7:B8"/>
    <mergeCell ref="C7:C8"/>
    <mergeCell ref="D7:D8"/>
    <mergeCell ref="A9:A10"/>
    <mergeCell ref="B9:B10"/>
    <mergeCell ref="C9:C10"/>
    <mergeCell ref="D9:D10"/>
    <mergeCell ref="A15:F15"/>
    <mergeCell ref="J15:O15"/>
    <mergeCell ref="A16:O16"/>
    <mergeCell ref="A17:L17"/>
    <mergeCell ref="A18:L18"/>
    <mergeCell ref="A19:A26"/>
    <mergeCell ref="A27:A32"/>
    <mergeCell ref="A33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25.7"/>
    <col collapsed="false" customWidth="true" hidden="false" outlineLevel="0" max="2" min="2" style="201" width="9.41"/>
    <col collapsed="false" customWidth="true" hidden="false" outlineLevel="0" max="3" min="3" style="201" width="10.13"/>
    <col collapsed="false" customWidth="true" hidden="false" outlineLevel="0" max="4" min="4" style="201" width="9.99"/>
    <col collapsed="false" customWidth="true" hidden="false" outlineLevel="0" max="5" min="5" style="201" width="24.41"/>
    <col collapsed="false" customWidth="false" hidden="false" outlineLevel="0" max="6" min="6" style="201" width="9.14"/>
    <col collapsed="false" customWidth="true" hidden="false" outlineLevel="0" max="7" min="7" style="201" width="8.41"/>
    <col collapsed="false" customWidth="true" hidden="false" outlineLevel="0" max="8" min="8" style="201" width="9.85"/>
    <col collapsed="false" customWidth="true" hidden="false" outlineLevel="0" max="9" min="9" style="201" width="9.41"/>
    <col collapsed="false" customWidth="true" hidden="false" outlineLevel="0" max="10" min="10" style="201" width="7.85"/>
    <col collapsed="false" customWidth="true" hidden="false" outlineLevel="0" max="11" min="11" style="201" width="9.56"/>
    <col collapsed="false" customWidth="true" hidden="false" outlineLevel="0" max="12" min="12" style="201" width="9.28"/>
    <col collapsed="false" customWidth="true" hidden="false" outlineLevel="0" max="13" min="13" style="201" width="12.42"/>
    <col collapsed="false" customWidth="true" hidden="false" outlineLevel="0" max="14" min="14" style="201" width="12.28"/>
    <col collapsed="false" customWidth="true" hidden="false" outlineLevel="0" max="15" min="15" style="201" width="11.85"/>
    <col collapsed="false" customWidth="false" hidden="false" outlineLevel="0" max="257" min="16" style="201" width="9.14"/>
  </cols>
  <sheetData>
    <row r="1" customFormat="false" ht="15" hidden="false" customHeight="false" outlineLevel="0" collapsed="false">
      <c r="A1" s="202"/>
      <c r="B1" s="202"/>
      <c r="C1" s="202"/>
      <c r="K1" s="202"/>
      <c r="L1" s="202"/>
      <c r="M1" s="202"/>
      <c r="N1" s="202"/>
      <c r="O1" s="202"/>
    </row>
    <row r="2" customFormat="false" ht="15" hidden="false" customHeight="false" outlineLevel="0" collapsed="false">
      <c r="A2" s="202"/>
      <c r="B2" s="202"/>
      <c r="C2" s="202"/>
      <c r="K2" s="202"/>
      <c r="L2" s="202"/>
      <c r="M2" s="202"/>
      <c r="N2" s="202"/>
      <c r="O2" s="202"/>
    </row>
    <row r="3" customFormat="false" ht="15" hidden="false" customHeight="false" outlineLevel="0" collapsed="false">
      <c r="A3" s="202" t="s">
        <v>195</v>
      </c>
      <c r="B3" s="202"/>
      <c r="C3" s="202"/>
      <c r="K3" s="202"/>
      <c r="L3" s="202"/>
      <c r="M3" s="202"/>
      <c r="N3" s="202"/>
      <c r="O3" s="202"/>
    </row>
    <row r="4" customFormat="false" ht="15" hidden="false" customHeight="false" outlineLevel="0" collapsed="false">
      <c r="A4" s="214"/>
      <c r="B4" s="215"/>
      <c r="C4" s="215"/>
      <c r="D4" s="216"/>
      <c r="E4" s="216"/>
      <c r="F4" s="216"/>
      <c r="G4" s="216"/>
      <c r="H4" s="216"/>
      <c r="I4" s="216"/>
      <c r="J4" s="216"/>
      <c r="K4" s="215"/>
      <c r="L4" s="215"/>
      <c r="M4" s="215"/>
      <c r="N4" s="215"/>
      <c r="O4" s="215"/>
    </row>
    <row r="5" s="206" customFormat="true" ht="14.45" hidden="false" customHeight="true" outlineLevel="0" collapsed="false">
      <c r="A5" s="58" t="s">
        <v>9</v>
      </c>
      <c r="B5" s="58" t="s">
        <v>10</v>
      </c>
      <c r="C5" s="58"/>
      <c r="D5" s="58"/>
      <c r="E5" s="58" t="s">
        <v>11</v>
      </c>
      <c r="F5" s="58" t="s">
        <v>12</v>
      </c>
      <c r="G5" s="58" t="s">
        <v>13</v>
      </c>
      <c r="H5" s="58"/>
      <c r="I5" s="58"/>
      <c r="J5" s="58" t="s">
        <v>14</v>
      </c>
      <c r="K5" s="58"/>
      <c r="L5" s="58"/>
      <c r="M5" s="58" t="s">
        <v>15</v>
      </c>
      <c r="N5" s="58"/>
      <c r="O5" s="58"/>
    </row>
    <row r="6" s="206" customFormat="true" ht="28.5" hidden="false" customHeight="false" outlineLevel="0" collapsed="false">
      <c r="A6" s="58"/>
      <c r="B6" s="58" t="s">
        <v>16</v>
      </c>
      <c r="C6" s="58" t="s">
        <v>17</v>
      </c>
      <c r="D6" s="58" t="s">
        <v>18</v>
      </c>
      <c r="E6" s="58"/>
      <c r="F6" s="303"/>
      <c r="G6" s="58" t="s">
        <v>16</v>
      </c>
      <c r="H6" s="58" t="s">
        <v>17</v>
      </c>
      <c r="I6" s="58" t="s">
        <v>18</v>
      </c>
      <c r="J6" s="58" t="s">
        <v>16</v>
      </c>
      <c r="K6" s="58" t="s">
        <v>17</v>
      </c>
      <c r="L6" s="58" t="s">
        <v>18</v>
      </c>
      <c r="M6" s="58" t="s">
        <v>16</v>
      </c>
      <c r="N6" s="58" t="s">
        <v>17</v>
      </c>
      <c r="O6" s="58" t="s">
        <v>18</v>
      </c>
    </row>
    <row r="7" customFormat="false" ht="15" hidden="false" customHeight="true" outlineLevel="0" collapsed="false">
      <c r="A7" s="181" t="s">
        <v>41</v>
      </c>
      <c r="B7" s="245" t="s">
        <v>176</v>
      </c>
      <c r="C7" s="245" t="s">
        <v>137</v>
      </c>
      <c r="D7" s="75" t="s">
        <v>130</v>
      </c>
      <c r="E7" s="322" t="s">
        <v>42</v>
      </c>
      <c r="F7" s="323" t="n">
        <v>120.96</v>
      </c>
      <c r="G7" s="183" t="n">
        <v>41</v>
      </c>
      <c r="H7" s="183" t="n">
        <v>55</v>
      </c>
      <c r="I7" s="183" t="n">
        <v>69</v>
      </c>
      <c r="J7" s="185" t="n">
        <f aca="false">F7*G7/1000</f>
        <v>4.95936</v>
      </c>
      <c r="K7" s="185" t="n">
        <f aca="false">F7*H7/1000</f>
        <v>6.6528</v>
      </c>
      <c r="L7" s="185" t="n">
        <f aca="false">F7*I7/1000</f>
        <v>8.34624</v>
      </c>
      <c r="M7" s="199" t="n">
        <f aca="false">SUM(J7:J9)</f>
        <v>15.29248</v>
      </c>
      <c r="N7" s="199" t="n">
        <f aca="false">SUM(K7:K9)</f>
        <v>20.7256</v>
      </c>
      <c r="O7" s="199" t="n">
        <f aca="false">SUM(L7:L9)</f>
        <v>25.2728</v>
      </c>
    </row>
    <row r="8" customFormat="false" ht="15" hidden="false" customHeight="true" outlineLevel="0" collapsed="false">
      <c r="A8" s="181"/>
      <c r="B8" s="245"/>
      <c r="C8" s="245"/>
      <c r="D8" s="245"/>
      <c r="E8" s="322" t="s">
        <v>43</v>
      </c>
      <c r="F8" s="323" t="n">
        <v>180.32</v>
      </c>
      <c r="G8" s="183" t="n">
        <v>18</v>
      </c>
      <c r="H8" s="183" t="n">
        <v>24</v>
      </c>
      <c r="I8" s="183" t="n">
        <v>30</v>
      </c>
      <c r="J8" s="185" t="n">
        <f aca="false">F8*G8/1000</f>
        <v>3.24576</v>
      </c>
      <c r="K8" s="185" t="n">
        <f aca="false">F8*H8/1000</f>
        <v>4.32768</v>
      </c>
      <c r="L8" s="185" t="n">
        <f aca="false">F8*I8/1000</f>
        <v>5.4096</v>
      </c>
      <c r="M8" s="167"/>
      <c r="N8" s="167"/>
      <c r="O8" s="167"/>
    </row>
    <row r="9" customFormat="false" ht="15" hidden="false" customHeight="true" outlineLevel="0" collapsed="false">
      <c r="A9" s="181"/>
      <c r="B9" s="245"/>
      <c r="C9" s="245"/>
      <c r="D9" s="245"/>
      <c r="E9" s="324" t="s">
        <v>24</v>
      </c>
      <c r="F9" s="325" t="n">
        <v>885.92</v>
      </c>
      <c r="G9" s="189" t="n">
        <v>8</v>
      </c>
      <c r="H9" s="189" t="n">
        <v>11</v>
      </c>
      <c r="I9" s="189" t="n">
        <v>13</v>
      </c>
      <c r="J9" s="185" t="n">
        <f aca="false">F9*G9/1000</f>
        <v>7.08736</v>
      </c>
      <c r="K9" s="185" t="n">
        <f aca="false">F9*H9/1000</f>
        <v>9.74512</v>
      </c>
      <c r="L9" s="185" t="n">
        <f aca="false">F9*I9/1000</f>
        <v>11.51696</v>
      </c>
      <c r="M9" s="167"/>
      <c r="N9" s="167"/>
      <c r="O9" s="167"/>
    </row>
    <row r="10" customFormat="false" ht="15" hidden="false" customHeight="true" outlineLevel="0" collapsed="false">
      <c r="A10" s="72" t="s">
        <v>44</v>
      </c>
      <c r="B10" s="75" t="s">
        <v>45</v>
      </c>
      <c r="C10" s="75" t="s">
        <v>45</v>
      </c>
      <c r="D10" s="75" t="s">
        <v>45</v>
      </c>
      <c r="E10" s="76" t="s">
        <v>20</v>
      </c>
      <c r="F10" s="325" t="n">
        <v>3360</v>
      </c>
      <c r="G10" s="189" t="n">
        <v>79</v>
      </c>
      <c r="H10" s="189" t="n">
        <v>79</v>
      </c>
      <c r="I10" s="189" t="n">
        <v>79</v>
      </c>
      <c r="J10" s="185" t="n">
        <f aca="false">F10*G10/1000</f>
        <v>265.44</v>
      </c>
      <c r="K10" s="185" t="n">
        <f aca="false">F10*H10/1000</f>
        <v>265.44</v>
      </c>
      <c r="L10" s="185" t="n">
        <f aca="false">F10*I10/1000</f>
        <v>265.44</v>
      </c>
      <c r="M10" s="69" t="n">
        <f aca="false">SUM(J10:J14)</f>
        <v>320.236224</v>
      </c>
      <c r="N10" s="69" t="n">
        <f aca="false">SUM(K10:K14)</f>
        <v>320.236224</v>
      </c>
      <c r="O10" s="69" t="n">
        <f aca="false">SUM(L10:L14)</f>
        <v>320.236224</v>
      </c>
    </row>
    <row r="11" customFormat="false" ht="15" hidden="false" customHeight="true" outlineLevel="0" collapsed="false">
      <c r="A11" s="72"/>
      <c r="B11" s="75"/>
      <c r="C11" s="75"/>
      <c r="D11" s="75"/>
      <c r="E11" s="77" t="s">
        <v>46</v>
      </c>
      <c r="F11" s="326" t="n">
        <v>194.88</v>
      </c>
      <c r="G11" s="189" t="n">
        <v>178</v>
      </c>
      <c r="H11" s="189" t="n">
        <v>178</v>
      </c>
      <c r="I11" s="189" t="n">
        <v>178</v>
      </c>
      <c r="J11" s="185" t="n">
        <f aca="false">F11*G11/1000</f>
        <v>34.68864</v>
      </c>
      <c r="K11" s="185" t="n">
        <f aca="false">F11*H11/1000</f>
        <v>34.68864</v>
      </c>
      <c r="L11" s="185" t="n">
        <f aca="false">F11*I11/1000</f>
        <v>34.68864</v>
      </c>
      <c r="M11" s="69"/>
      <c r="N11" s="69"/>
      <c r="O11" s="69"/>
    </row>
    <row r="12" customFormat="false" ht="15" hidden="false" customHeight="true" outlineLevel="0" collapsed="false">
      <c r="A12" s="72"/>
      <c r="B12" s="75"/>
      <c r="C12" s="75"/>
      <c r="D12" s="75"/>
      <c r="E12" s="77" t="s">
        <v>23</v>
      </c>
      <c r="F12" s="326" t="n">
        <v>119.616</v>
      </c>
      <c r="G12" s="327" t="n">
        <v>16</v>
      </c>
      <c r="H12" s="327" t="n">
        <v>16</v>
      </c>
      <c r="I12" s="327" t="n">
        <v>16</v>
      </c>
      <c r="J12" s="185" t="n">
        <f aca="false">F12*G12/1000</f>
        <v>1.913856</v>
      </c>
      <c r="K12" s="185" t="n">
        <f aca="false">F12*H12/1000</f>
        <v>1.913856</v>
      </c>
      <c r="L12" s="185" t="n">
        <f aca="false">F12*I12/1000</f>
        <v>1.913856</v>
      </c>
      <c r="M12" s="69"/>
      <c r="N12" s="69"/>
      <c r="O12" s="69"/>
    </row>
    <row r="13" customFormat="false" ht="15" hidden="false" customHeight="true" outlineLevel="0" collapsed="false">
      <c r="A13" s="72"/>
      <c r="B13" s="75"/>
      <c r="C13" s="75"/>
      <c r="D13" s="75"/>
      <c r="E13" s="77" t="s">
        <v>47</v>
      </c>
      <c r="F13" s="326" t="n">
        <v>1344</v>
      </c>
      <c r="G13" s="327" t="n">
        <v>8</v>
      </c>
      <c r="H13" s="327" t="n">
        <v>8</v>
      </c>
      <c r="I13" s="327" t="n">
        <v>8</v>
      </c>
      <c r="J13" s="185" t="n">
        <f aca="false">F13*G13/1000</f>
        <v>10.752</v>
      </c>
      <c r="K13" s="185" t="n">
        <f aca="false">F13*H13/1000</f>
        <v>10.752</v>
      </c>
      <c r="L13" s="185" t="n">
        <f aca="false">F13*I13/1000</f>
        <v>10.752</v>
      </c>
      <c r="M13" s="69"/>
      <c r="N13" s="69"/>
      <c r="O13" s="69"/>
    </row>
    <row r="14" customFormat="false" ht="15" hidden="false" customHeight="true" outlineLevel="0" collapsed="false">
      <c r="A14" s="72"/>
      <c r="B14" s="75"/>
      <c r="C14" s="75"/>
      <c r="D14" s="75"/>
      <c r="E14" s="77" t="s">
        <v>24</v>
      </c>
      <c r="F14" s="326" t="n">
        <v>1063.104</v>
      </c>
      <c r="G14" s="189" t="n">
        <v>7</v>
      </c>
      <c r="H14" s="189" t="n">
        <v>7</v>
      </c>
      <c r="I14" s="189" t="n">
        <v>7</v>
      </c>
      <c r="J14" s="185" t="n">
        <f aca="false">F14*G14/1000</f>
        <v>7.441728</v>
      </c>
      <c r="K14" s="185" t="n">
        <f aca="false">F14*H14/1000</f>
        <v>7.441728</v>
      </c>
      <c r="L14" s="185" t="n">
        <f aca="false">F14*I14/1000</f>
        <v>7.441728</v>
      </c>
      <c r="M14" s="69"/>
      <c r="N14" s="69"/>
      <c r="O14" s="69"/>
    </row>
    <row r="15" customFormat="false" ht="15" hidden="false" customHeight="true" outlineLevel="0" collapsed="false">
      <c r="A15" s="72" t="s">
        <v>112</v>
      </c>
      <c r="B15" s="75" t="s">
        <v>45</v>
      </c>
      <c r="C15" s="75" t="s">
        <v>45</v>
      </c>
      <c r="D15" s="75" t="s">
        <v>45</v>
      </c>
      <c r="E15" s="77" t="s">
        <v>113</v>
      </c>
      <c r="F15" s="326" t="n">
        <v>1209.6</v>
      </c>
      <c r="G15" s="189" t="n">
        <v>24</v>
      </c>
      <c r="H15" s="189" t="n">
        <v>24</v>
      </c>
      <c r="I15" s="189" t="n">
        <v>24</v>
      </c>
      <c r="J15" s="185" t="n">
        <f aca="false">F15*G15/1000</f>
        <v>29.0304</v>
      </c>
      <c r="K15" s="185" t="n">
        <f aca="false">F15*H15/1000</f>
        <v>29.0304</v>
      </c>
      <c r="L15" s="185" t="n">
        <f aca="false">F15*I15/1000</f>
        <v>29.0304</v>
      </c>
      <c r="M15" s="69" t="n">
        <f aca="false">SUM(J15:J19)</f>
        <v>33.746496</v>
      </c>
      <c r="N15" s="69" t="n">
        <f aca="false">SUM(K15:K19)</f>
        <v>33.746496</v>
      </c>
      <c r="O15" s="69" t="n">
        <f aca="false">SUM(L15:L19)</f>
        <v>33.746496</v>
      </c>
    </row>
    <row r="16" customFormat="false" ht="15" hidden="false" customHeight="true" outlineLevel="0" collapsed="false">
      <c r="A16" s="72"/>
      <c r="B16" s="75"/>
      <c r="C16" s="75"/>
      <c r="D16" s="75"/>
      <c r="E16" s="77" t="s">
        <v>50</v>
      </c>
      <c r="F16" s="326" t="n">
        <v>412.608</v>
      </c>
      <c r="G16" s="189" t="n">
        <v>10</v>
      </c>
      <c r="H16" s="189" t="n">
        <v>10</v>
      </c>
      <c r="I16" s="189" t="n">
        <v>10</v>
      </c>
      <c r="J16" s="185" t="n">
        <f aca="false">F16*G16/1000</f>
        <v>4.12608</v>
      </c>
      <c r="K16" s="185" t="n">
        <f aca="false">F16*H16/1000</f>
        <v>4.12608</v>
      </c>
      <c r="L16" s="185" t="n">
        <f aca="false">F16*I16/1000</f>
        <v>4.12608</v>
      </c>
      <c r="M16" s="69"/>
      <c r="N16" s="69"/>
      <c r="O16" s="69"/>
    </row>
    <row r="17" customFormat="false" ht="15" hidden="false" customHeight="true" outlineLevel="0" collapsed="false">
      <c r="A17" s="72"/>
      <c r="B17" s="75"/>
      <c r="C17" s="75"/>
      <c r="D17" s="75"/>
      <c r="E17" s="77" t="s">
        <v>52</v>
      </c>
      <c r="F17" s="326" t="n">
        <v>2338.56</v>
      </c>
      <c r="G17" s="189" t="n">
        <v>0.2</v>
      </c>
      <c r="H17" s="189" t="n">
        <v>0.2</v>
      </c>
      <c r="I17" s="189" t="n">
        <v>0.2</v>
      </c>
      <c r="J17" s="185" t="n">
        <f aca="false">F17*G17/1000</f>
        <v>0.467712</v>
      </c>
      <c r="K17" s="185" t="n">
        <f aca="false">F17*H17/1000</f>
        <v>0.467712</v>
      </c>
      <c r="L17" s="185" t="n">
        <f aca="false">F17*I17/1000</f>
        <v>0.467712</v>
      </c>
      <c r="M17" s="69"/>
      <c r="N17" s="69"/>
      <c r="O17" s="69"/>
    </row>
    <row r="18" customFormat="false" ht="15" hidden="false" customHeight="true" outlineLevel="0" collapsed="false">
      <c r="A18" s="72"/>
      <c r="B18" s="75"/>
      <c r="C18" s="75"/>
      <c r="D18" s="75"/>
      <c r="E18" s="77" t="s">
        <v>53</v>
      </c>
      <c r="F18" s="326" t="n">
        <v>0</v>
      </c>
      <c r="G18" s="189" t="n">
        <v>190</v>
      </c>
      <c r="H18" s="189" t="n">
        <v>190</v>
      </c>
      <c r="I18" s="189" t="n">
        <v>190</v>
      </c>
      <c r="J18" s="185" t="n">
        <f aca="false">F18*G18/1000</f>
        <v>0</v>
      </c>
      <c r="K18" s="185" t="n">
        <f aca="false">F18*H18/1000</f>
        <v>0</v>
      </c>
      <c r="L18" s="185" t="n">
        <f aca="false">F18*I18/1000</f>
        <v>0</v>
      </c>
      <c r="M18" s="69"/>
      <c r="N18" s="69"/>
      <c r="O18" s="69"/>
    </row>
    <row r="19" customFormat="false" ht="15" hidden="false" customHeight="true" outlineLevel="0" collapsed="false">
      <c r="A19" s="72"/>
      <c r="B19" s="75"/>
      <c r="C19" s="75"/>
      <c r="D19" s="75"/>
      <c r="E19" s="77" t="s">
        <v>114</v>
      </c>
      <c r="F19" s="326" t="n">
        <v>1747.2</v>
      </c>
      <c r="G19" s="189" t="n">
        <v>0.07</v>
      </c>
      <c r="H19" s="189" t="n">
        <v>0.07</v>
      </c>
      <c r="I19" s="189" t="n">
        <v>0.07</v>
      </c>
      <c r="J19" s="185" t="n">
        <f aca="false">F19*G19/1000</f>
        <v>0.122304</v>
      </c>
      <c r="K19" s="185" t="n">
        <f aca="false">F19*H19/1000</f>
        <v>0.122304</v>
      </c>
      <c r="L19" s="185" t="n">
        <f aca="false">F19*I19/1000</f>
        <v>0.122304</v>
      </c>
      <c r="M19" s="69"/>
      <c r="N19" s="69"/>
      <c r="O19" s="69"/>
    </row>
    <row r="20" customFormat="false" ht="15" hidden="false" customHeight="true" outlineLevel="0" collapsed="false">
      <c r="A20" s="72" t="s">
        <v>86</v>
      </c>
      <c r="B20" s="328" t="s">
        <v>45</v>
      </c>
      <c r="C20" s="328" t="s">
        <v>45</v>
      </c>
      <c r="D20" s="328" t="s">
        <v>45</v>
      </c>
      <c r="E20" s="77" t="s">
        <v>87</v>
      </c>
      <c r="F20" s="326" t="n">
        <v>872.256</v>
      </c>
      <c r="G20" s="189" t="n">
        <v>200</v>
      </c>
      <c r="H20" s="189" t="n">
        <v>200</v>
      </c>
      <c r="I20" s="189" t="n">
        <v>200</v>
      </c>
      <c r="J20" s="185" t="n">
        <f aca="false">F20*G20/1000</f>
        <v>174.4512</v>
      </c>
      <c r="K20" s="185" t="n">
        <f aca="false">F20*H20/1000</f>
        <v>174.4512</v>
      </c>
      <c r="L20" s="185" t="n">
        <f aca="false">F20*I20/1000</f>
        <v>174.4512</v>
      </c>
      <c r="M20" s="69" t="n">
        <f aca="false">SUM(J20)</f>
        <v>174.4512</v>
      </c>
      <c r="N20" s="69" t="n">
        <f aca="false">SUM(K20)</f>
        <v>174.4512</v>
      </c>
      <c r="O20" s="69" t="n">
        <f aca="false">SUM(L20)</f>
        <v>174.4512</v>
      </c>
    </row>
    <row r="21" customFormat="false" ht="15" hidden="false" customHeight="true" outlineLevel="0" collapsed="false">
      <c r="A21" s="77" t="s">
        <v>35</v>
      </c>
      <c r="B21" s="328" t="s">
        <v>196</v>
      </c>
      <c r="C21" s="328" t="s">
        <v>197</v>
      </c>
      <c r="D21" s="328" t="s">
        <v>198</v>
      </c>
      <c r="E21" s="77" t="s">
        <v>36</v>
      </c>
      <c r="F21" s="329" t="n">
        <v>455.616</v>
      </c>
      <c r="G21" s="189" t="n">
        <v>20</v>
      </c>
      <c r="H21" s="189" t="n">
        <v>35</v>
      </c>
      <c r="I21" s="189" t="n">
        <v>40</v>
      </c>
      <c r="J21" s="185" t="n">
        <f aca="false">F21*G21/1000</f>
        <v>9.11232</v>
      </c>
      <c r="K21" s="185" t="n">
        <f aca="false">F21*H21/1000</f>
        <v>15.94656</v>
      </c>
      <c r="L21" s="185" t="n">
        <f aca="false">F21*I21/1000</f>
        <v>18.22464</v>
      </c>
      <c r="M21" s="69" t="n">
        <f aca="false">SUM(J21)</f>
        <v>9.11232</v>
      </c>
      <c r="N21" s="69" t="n">
        <f aca="false">SUM(K21)</f>
        <v>15.94656</v>
      </c>
      <c r="O21" s="69" t="n">
        <f aca="false">SUM(L21)</f>
        <v>18.22464</v>
      </c>
    </row>
    <row r="22" customFormat="false" ht="15" hidden="false" customHeight="true" outlineLevel="0" collapsed="false">
      <c r="A22" s="61" t="s">
        <v>37</v>
      </c>
      <c r="B22" s="61"/>
      <c r="C22" s="61"/>
      <c r="D22" s="61"/>
      <c r="E22" s="61"/>
      <c r="F22" s="61"/>
      <c r="G22" s="168" t="n">
        <v>895</v>
      </c>
      <c r="H22" s="168" t="n">
        <v>968</v>
      </c>
      <c r="I22" s="168" t="n">
        <v>1018</v>
      </c>
      <c r="J22" s="135"/>
      <c r="K22" s="135"/>
      <c r="L22" s="135"/>
      <c r="M22" s="135"/>
      <c r="N22" s="135"/>
      <c r="O22" s="135"/>
    </row>
    <row r="23" customFormat="false" ht="15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</row>
    <row r="24" customFormat="false" ht="15" hidden="false" customHeight="true" outlineLevel="0" collapsed="false">
      <c r="A24" s="89" t="s">
        <v>3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330" t="n">
        <f aca="false">M7+M10+M15+M20+M21</f>
        <v>552.83872</v>
      </c>
      <c r="N24" s="330" t="n">
        <f aca="false">N7+N10+N15+N20+N21</f>
        <v>565.10608</v>
      </c>
      <c r="O24" s="330" t="n">
        <f aca="false">O7+O10+O15+O20+O21</f>
        <v>571.93136</v>
      </c>
    </row>
    <row r="25" customFormat="false" ht="15" hidden="false" customHeight="true" outlineLevel="0" collapsed="false">
      <c r="A25" s="331" t="s">
        <v>199</v>
      </c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32" t="n">
        <f aca="false">('4-1'!M19+'4-2'!M28+'4-3'!M29+'4-4'!M31+'4-5'!M17+'4-6'!M24)/6</f>
        <v>609.779509333333</v>
      </c>
      <c r="N25" s="332" t="n">
        <f aca="false">('4-1'!N19+'4-2'!N28+'4-3'!N29+'4-4'!N31+'4-5'!N17+'4-6'!N24)/6</f>
        <v>675.595376</v>
      </c>
      <c r="O25" s="332" t="n">
        <f aca="false">('4-1'!O19+'4-2'!O28+'4-3'!O29+'4-4'!O31+'4-5'!O17+'4-6'!O24)/6</f>
        <v>701.506576</v>
      </c>
    </row>
    <row r="26" s="201" customFormat="true" ht="15.75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333" t="n">
        <f aca="false">M24*1.12</f>
        <v>619.1793664</v>
      </c>
      <c r="N26" s="333" t="n">
        <f aca="false">N24*1.12</f>
        <v>632.9188096</v>
      </c>
      <c r="O26" s="333" t="n">
        <f aca="false">O24*1.12</f>
        <v>640.5631232</v>
      </c>
    </row>
    <row r="27" s="201" customFormat="true" ht="15.75" hidden="false" customHeight="true" outlineLevel="0" collapsed="false">
      <c r="A27" s="170" t="s">
        <v>106</v>
      </c>
      <c r="B27" s="170"/>
      <c r="C27" s="170"/>
      <c r="D27" s="334"/>
      <c r="E27" s="335"/>
      <c r="F27" s="335"/>
      <c r="G27" s="335"/>
      <c r="H27" s="335"/>
      <c r="I27" s="335"/>
      <c r="J27" s="335"/>
      <c r="K27" s="335"/>
      <c r="L27" s="336"/>
      <c r="M27" s="337" t="n">
        <f aca="false">('4-1'!M20+'4-2'!M29+'4-3'!M30+'4-4'!M32+'4-5'!M18+'4-6'!M26)/6</f>
        <v>682.953050453334</v>
      </c>
      <c r="N27" s="337" t="n">
        <f aca="false">('4-1'!N20+'4-2'!N29+'4-3'!N30+'4-4'!N32+'4-5'!N18+'4-6'!N26)/6</f>
        <v>756.66682112</v>
      </c>
      <c r="O27" s="337" t="n">
        <f aca="false">('4-1'!O20+'4-2'!O29+'4-3'!O30+'4-4'!O32+'4-5'!O18+'4-6'!O26)/6</f>
        <v>785.68736512</v>
      </c>
    </row>
    <row r="28" customFormat="false" ht="15" hidden="false" customHeight="true" outlineLevel="0" collapsed="false">
      <c r="A28" s="338" t="s">
        <v>200</v>
      </c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9" t="n">
        <f aca="false">('1-6'!M21+'2-2'!Q33+'3-6'!Q26+'4-6'!M25)/4</f>
        <v>614.664524666667</v>
      </c>
      <c r="N28" s="339" t="n">
        <f aca="false">('1-6'!N21+'2-2'!R33+'3-6'!R26+'4-6'!N25)/4</f>
        <v>668.195321333333</v>
      </c>
      <c r="O28" s="339" t="n">
        <f aca="false">('1-6'!O21+'2-2'!S33+'3-6'!S26+'4-6'!O25)/4</f>
        <v>709.623314666667</v>
      </c>
    </row>
    <row r="29" customFormat="false" ht="15.75" hidden="false" customHeight="true" outlineLevel="0" collapsed="false">
      <c r="A29" s="340" t="s">
        <v>201</v>
      </c>
      <c r="B29" s="340"/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1" t="n">
        <f aca="false">('1-6'!M23+'2-2'!Q35+'3-6'!Q28+'4-6'!M27)/4</f>
        <v>688.424267626667</v>
      </c>
      <c r="N29" s="341" t="n">
        <f aca="false">('1-6'!N23+'2-2'!R35+'3-6'!R28+'4-6'!N27)/4</f>
        <v>748.378759893334</v>
      </c>
      <c r="O29" s="341" t="n">
        <f aca="false">('1-6'!O23+'2-2'!S35+'3-6'!S28+'4-6'!O27)/4</f>
        <v>794.778112426667</v>
      </c>
    </row>
    <row r="30" customFormat="false" ht="15" hidden="false" customHeight="false" outlineLevel="0" collapsed="false">
      <c r="A30" s="265"/>
    </row>
    <row r="31" customFormat="false" ht="15" hidden="false" customHeight="false" outlineLevel="0" collapsed="false">
      <c r="A31" s="265"/>
    </row>
    <row r="32" customFormat="false" ht="15" hidden="false" customHeight="false" outlineLevel="0" collapsed="false">
      <c r="A32" s="265"/>
    </row>
    <row r="33" customFormat="false" ht="15" hidden="false" customHeight="false" outlineLevel="0" collapsed="false">
      <c r="A33" s="265"/>
    </row>
    <row r="34" customFormat="false" ht="15" hidden="false" customHeight="false" outlineLevel="0" collapsed="false">
      <c r="A34" s="265"/>
    </row>
    <row r="35" customFormat="false" ht="15" hidden="false" customHeight="false" outlineLevel="0" collapsed="false">
      <c r="A35" s="265"/>
    </row>
    <row r="36" customFormat="false" ht="15" hidden="false" customHeight="false" outlineLevel="0" collapsed="false">
      <c r="A36" s="250"/>
    </row>
    <row r="37" customFormat="false" ht="15" hidden="false" customHeight="false" outlineLevel="0" collapsed="false">
      <c r="A37" s="250"/>
    </row>
    <row r="38" customFormat="false" ht="15" hidden="false" customHeight="false" outlineLevel="0" collapsed="false">
      <c r="A38" s="250"/>
    </row>
    <row r="39" customFormat="false" ht="15" hidden="false" customHeight="false" outlineLevel="0" collapsed="false">
      <c r="A39" s="250"/>
    </row>
    <row r="40" customFormat="false" ht="15" hidden="false" customHeight="false" outlineLevel="0" collapsed="false">
      <c r="A40" s="250"/>
    </row>
    <row r="41" customFormat="false" ht="15" hidden="false" customHeight="false" outlineLevel="0" collapsed="false">
      <c r="A41" s="250"/>
    </row>
    <row r="42" customFormat="false" ht="15" hidden="false" customHeight="false" outlineLevel="0" collapsed="false">
      <c r="A42" s="250"/>
    </row>
    <row r="43" customFormat="false" ht="15" hidden="false" customHeight="false" outlineLevel="0" collapsed="false">
      <c r="A43" s="250"/>
    </row>
    <row r="44" customFormat="false" ht="15" hidden="false" customHeight="false" outlineLevel="0" collapsed="false">
      <c r="A44" s="250"/>
    </row>
    <row r="45" customFormat="false" ht="15" hidden="false" customHeight="false" outlineLevel="0" collapsed="false">
      <c r="A45" s="250"/>
    </row>
    <row r="46" customFormat="false" ht="15" hidden="false" customHeight="false" outlineLevel="0" collapsed="false">
      <c r="A46" s="250"/>
    </row>
    <row r="47" customFormat="false" ht="15" hidden="false" customHeight="false" outlineLevel="0" collapsed="false">
      <c r="A47" s="250"/>
    </row>
    <row r="48" customFormat="false" ht="15" hidden="false" customHeight="false" outlineLevel="0" collapsed="false">
      <c r="A48" s="250"/>
    </row>
  </sheetData>
  <mergeCells count="30">
    <mergeCell ref="A5:A6"/>
    <mergeCell ref="B5:D5"/>
    <mergeCell ref="G5:I5"/>
    <mergeCell ref="J5:L5"/>
    <mergeCell ref="M5:O5"/>
    <mergeCell ref="A7:A9"/>
    <mergeCell ref="B7:B9"/>
    <mergeCell ref="C7:C9"/>
    <mergeCell ref="D7:D9"/>
    <mergeCell ref="M8:O9"/>
    <mergeCell ref="A10:A14"/>
    <mergeCell ref="B10:B14"/>
    <mergeCell ref="C10:C14"/>
    <mergeCell ref="D10:D14"/>
    <mergeCell ref="M11:O14"/>
    <mergeCell ref="A15:A19"/>
    <mergeCell ref="B15:B19"/>
    <mergeCell ref="C15:C19"/>
    <mergeCell ref="D15:D19"/>
    <mergeCell ref="M16:O19"/>
    <mergeCell ref="A22:F22"/>
    <mergeCell ref="J22:O22"/>
    <mergeCell ref="A23:O23"/>
    <mergeCell ref="A24:L24"/>
    <mergeCell ref="A25:L25"/>
    <mergeCell ref="A26:L26"/>
    <mergeCell ref="A28:L28"/>
    <mergeCell ref="A29:L29"/>
    <mergeCell ref="A36:A41"/>
    <mergeCell ref="A42:A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9.85"/>
    <col collapsed="false" customWidth="true" hidden="false" outlineLevel="0" max="4" min="3" style="1" width="10.85"/>
    <col collapsed="false" customWidth="true" hidden="false" outlineLevel="0" max="5" min="5" style="1" width="30.41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9.85"/>
    <col collapsed="false" customWidth="true" hidden="false" outlineLevel="0" max="11" min="11" style="1" width="11.42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5" min="14" style="1" width="1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9"/>
      <c r="B1" s="9"/>
      <c r="C1" s="9"/>
      <c r="K1" s="9"/>
      <c r="L1" s="9"/>
      <c r="M1" s="9"/>
      <c r="N1" s="9"/>
      <c r="O1" s="9"/>
    </row>
    <row r="2" customFormat="false" ht="15.75" hidden="false" customHeight="false" outlineLevel="0" collapsed="false">
      <c r="A2" s="9"/>
      <c r="B2" s="9"/>
      <c r="C2" s="9"/>
      <c r="K2" s="9"/>
      <c r="L2" s="9"/>
      <c r="M2" s="9"/>
      <c r="N2" s="9"/>
      <c r="O2" s="9"/>
    </row>
    <row r="3" customFormat="false" ht="15.75" hidden="false" customHeight="false" outlineLevel="0" collapsed="false">
      <c r="A3" s="9" t="s">
        <v>56</v>
      </c>
      <c r="B3" s="9"/>
      <c r="C3" s="9"/>
      <c r="K3" s="9"/>
      <c r="L3" s="9"/>
      <c r="M3" s="9"/>
      <c r="N3" s="9"/>
      <c r="O3" s="9"/>
    </row>
    <row r="4" customFormat="false" ht="15.75" hidden="false" customHeight="false" outlineLevel="0" collapsed="false">
      <c r="A4" s="9"/>
      <c r="B4" s="9"/>
      <c r="C4" s="9"/>
      <c r="K4" s="9"/>
      <c r="L4" s="9"/>
      <c r="M4" s="9"/>
      <c r="N4" s="9"/>
      <c r="O4" s="9"/>
    </row>
    <row r="5" customFormat="false" ht="15.75" hidden="false" customHeight="true" outlineLevel="0" collapsed="false">
      <c r="A5" s="93" t="s">
        <v>9</v>
      </c>
      <c r="B5" s="14" t="s">
        <v>10</v>
      </c>
      <c r="C5" s="14"/>
      <c r="D5" s="14"/>
      <c r="E5" s="14" t="s">
        <v>11</v>
      </c>
      <c r="F5" s="14" t="s">
        <v>12</v>
      </c>
      <c r="G5" s="14" t="s">
        <v>13</v>
      </c>
      <c r="H5" s="14"/>
      <c r="I5" s="14"/>
      <c r="J5" s="14" t="s">
        <v>14</v>
      </c>
      <c r="K5" s="14"/>
      <c r="L5" s="14"/>
      <c r="M5" s="14" t="s">
        <v>15</v>
      </c>
      <c r="N5" s="14"/>
      <c r="O5" s="14"/>
    </row>
    <row r="6" customFormat="false" ht="25.5" hidden="false" customHeight="true" outlineLevel="0" collapsed="false">
      <c r="A6" s="93"/>
      <c r="B6" s="94" t="s">
        <v>16</v>
      </c>
      <c r="C6" s="94" t="s">
        <v>17</v>
      </c>
      <c r="D6" s="94" t="s">
        <v>18</v>
      </c>
      <c r="E6" s="14"/>
      <c r="F6" s="14"/>
      <c r="G6" s="16" t="s">
        <v>16</v>
      </c>
      <c r="H6" s="16" t="s">
        <v>17</v>
      </c>
      <c r="I6" s="16" t="s">
        <v>18</v>
      </c>
      <c r="J6" s="16" t="s">
        <v>16</v>
      </c>
      <c r="K6" s="16" t="s">
        <v>17</v>
      </c>
      <c r="L6" s="16" t="s">
        <v>18</v>
      </c>
      <c r="M6" s="16" t="s">
        <v>16</v>
      </c>
      <c r="N6" s="16" t="s">
        <v>17</v>
      </c>
      <c r="O6" s="16" t="s">
        <v>18</v>
      </c>
    </row>
    <row r="7" customFormat="false" ht="15" hidden="false" customHeight="true" outlineLevel="0" collapsed="false">
      <c r="A7" s="95" t="s">
        <v>57</v>
      </c>
      <c r="B7" s="96" t="n">
        <v>80</v>
      </c>
      <c r="C7" s="14" t="n">
        <v>90</v>
      </c>
      <c r="D7" s="21" t="n">
        <v>100</v>
      </c>
      <c r="E7" s="97" t="s">
        <v>20</v>
      </c>
      <c r="F7" s="98" t="n">
        <v>3360</v>
      </c>
      <c r="G7" s="99" t="n">
        <v>181</v>
      </c>
      <c r="H7" s="99" t="n">
        <v>205</v>
      </c>
      <c r="I7" s="100" t="n">
        <v>226</v>
      </c>
      <c r="J7" s="101" t="n">
        <f aca="false">F7*G7/1000</f>
        <v>608.16</v>
      </c>
      <c r="K7" s="101" t="n">
        <f aca="false">F7*H7/1000</f>
        <v>688.8</v>
      </c>
      <c r="L7" s="101" t="n">
        <f aca="false">F7*I7/1000</f>
        <v>759.36</v>
      </c>
      <c r="M7" s="98" t="n">
        <f aca="false">SUM(J7:J12)</f>
        <v>640.72288</v>
      </c>
      <c r="N7" s="98" t="n">
        <f aca="false">SUM(K7:K12)</f>
        <v>725.09472</v>
      </c>
      <c r="O7" s="102" t="n">
        <f aca="false">SUM(L7:L12)</f>
        <v>800.50656</v>
      </c>
      <c r="R7" s="28"/>
      <c r="S7" s="28"/>
    </row>
    <row r="8" customFormat="false" ht="15" hidden="false" customHeight="true" outlineLevel="0" collapsed="false">
      <c r="A8" s="95"/>
      <c r="B8" s="96"/>
      <c r="C8" s="14"/>
      <c r="D8" s="14"/>
      <c r="E8" s="103" t="s">
        <v>43</v>
      </c>
      <c r="F8" s="98" t="n">
        <v>180.32</v>
      </c>
      <c r="G8" s="99" t="n">
        <v>8</v>
      </c>
      <c r="H8" s="99" t="n">
        <v>9</v>
      </c>
      <c r="I8" s="100" t="n">
        <v>10</v>
      </c>
      <c r="J8" s="101" t="n">
        <f aca="false">F8*G8/1000</f>
        <v>1.44256</v>
      </c>
      <c r="K8" s="101" t="n">
        <f aca="false">F8*H8/1000</f>
        <v>1.62288</v>
      </c>
      <c r="L8" s="101" t="n">
        <f aca="false">F8*I8/1000</f>
        <v>1.8032</v>
      </c>
      <c r="M8" s="98"/>
      <c r="N8" s="98"/>
      <c r="O8" s="98"/>
      <c r="R8" s="28"/>
      <c r="S8" s="28"/>
    </row>
    <row r="9" customFormat="false" ht="15" hidden="false" customHeight="true" outlineLevel="0" collapsed="false">
      <c r="A9" s="95"/>
      <c r="B9" s="96"/>
      <c r="C9" s="14"/>
      <c r="D9" s="14"/>
      <c r="E9" s="22" t="s">
        <v>23</v>
      </c>
      <c r="F9" s="98" t="n">
        <v>99.68</v>
      </c>
      <c r="G9" s="99" t="n">
        <v>8</v>
      </c>
      <c r="H9" s="99" t="n">
        <v>9</v>
      </c>
      <c r="I9" s="100" t="n">
        <v>10</v>
      </c>
      <c r="J9" s="101" t="n">
        <f aca="false">F9*G9/1000</f>
        <v>0.79744</v>
      </c>
      <c r="K9" s="101" t="n">
        <f aca="false">F9*H9/1000</f>
        <v>0.89712</v>
      </c>
      <c r="L9" s="101" t="n">
        <f aca="false">F9*I9/1000</f>
        <v>0.9968</v>
      </c>
      <c r="M9" s="98"/>
      <c r="N9" s="98"/>
      <c r="O9" s="98"/>
      <c r="R9" s="28"/>
      <c r="S9" s="28"/>
    </row>
    <row r="10" customFormat="false" ht="15" hidden="false" customHeight="true" outlineLevel="0" collapsed="false">
      <c r="A10" s="95"/>
      <c r="B10" s="96"/>
      <c r="C10" s="14"/>
      <c r="D10" s="14"/>
      <c r="E10" s="22" t="s">
        <v>24</v>
      </c>
      <c r="F10" s="104" t="n">
        <v>885.92</v>
      </c>
      <c r="G10" s="99" t="n">
        <v>8</v>
      </c>
      <c r="H10" s="99" t="n">
        <v>9</v>
      </c>
      <c r="I10" s="100" t="n">
        <v>10</v>
      </c>
      <c r="J10" s="101" t="n">
        <f aca="false">F10*G10/1000</f>
        <v>7.08736</v>
      </c>
      <c r="K10" s="101" t="n">
        <f aca="false">F10*H10/1000</f>
        <v>7.97328</v>
      </c>
      <c r="L10" s="101" t="n">
        <f aca="false">F10*I10/1000</f>
        <v>8.8592</v>
      </c>
      <c r="M10" s="98"/>
      <c r="N10" s="98"/>
      <c r="O10" s="98"/>
      <c r="R10" s="28"/>
      <c r="S10" s="28"/>
    </row>
    <row r="11" customFormat="false" ht="15" hidden="false" customHeight="true" outlineLevel="0" collapsed="false">
      <c r="A11" s="95"/>
      <c r="B11" s="96"/>
      <c r="C11" s="14"/>
      <c r="D11" s="14"/>
      <c r="E11" s="105" t="s">
        <v>47</v>
      </c>
      <c r="F11" s="106" t="n">
        <v>1120</v>
      </c>
      <c r="G11" s="99" t="n">
        <v>19</v>
      </c>
      <c r="H11" s="99" t="n">
        <v>21</v>
      </c>
      <c r="I11" s="100" t="n">
        <v>24</v>
      </c>
      <c r="J11" s="101" t="n">
        <f aca="false">F11*G11/1000</f>
        <v>21.28</v>
      </c>
      <c r="K11" s="101" t="n">
        <f aca="false">F11*H11/1000</f>
        <v>23.52</v>
      </c>
      <c r="L11" s="101" t="n">
        <f aca="false">F11*I11/1000</f>
        <v>26.88</v>
      </c>
      <c r="M11" s="98"/>
      <c r="N11" s="98"/>
      <c r="O11" s="98"/>
      <c r="R11" s="28"/>
      <c r="S11" s="28"/>
    </row>
    <row r="12" customFormat="false" ht="15" hidden="false" customHeight="true" outlineLevel="0" collapsed="false">
      <c r="A12" s="95"/>
      <c r="B12" s="96"/>
      <c r="C12" s="14"/>
      <c r="D12" s="14"/>
      <c r="E12" s="105" t="s">
        <v>58</v>
      </c>
      <c r="F12" s="106" t="n">
        <v>325.92</v>
      </c>
      <c r="G12" s="99" t="n">
        <v>6</v>
      </c>
      <c r="H12" s="99" t="n">
        <v>7</v>
      </c>
      <c r="I12" s="100" t="n">
        <v>8</v>
      </c>
      <c r="J12" s="101" t="n">
        <f aca="false">F12*G12/1000</f>
        <v>1.95552</v>
      </c>
      <c r="K12" s="101" t="n">
        <f aca="false">F12*H12/1000</f>
        <v>2.28144</v>
      </c>
      <c r="L12" s="101" t="n">
        <f aca="false">F12*I12/1000</f>
        <v>2.60736</v>
      </c>
      <c r="M12" s="98"/>
      <c r="N12" s="98"/>
      <c r="O12" s="98"/>
      <c r="R12" s="28"/>
      <c r="S12" s="28"/>
    </row>
    <row r="13" customFormat="false" ht="15" hidden="false" customHeight="true" outlineLevel="0" collapsed="false">
      <c r="A13" s="107" t="s">
        <v>59</v>
      </c>
      <c r="B13" s="20" t="n">
        <v>100</v>
      </c>
      <c r="C13" s="38" t="n">
        <v>130</v>
      </c>
      <c r="D13" s="39" t="s">
        <v>28</v>
      </c>
      <c r="E13" s="107" t="s">
        <v>42</v>
      </c>
      <c r="F13" s="106" t="n">
        <v>120.96</v>
      </c>
      <c r="G13" s="99" t="n">
        <v>143</v>
      </c>
      <c r="H13" s="99" t="n">
        <v>186</v>
      </c>
      <c r="I13" s="100" t="n">
        <v>215</v>
      </c>
      <c r="J13" s="101" t="n">
        <f aca="false">F13*G13/1000</f>
        <v>17.29728</v>
      </c>
      <c r="K13" s="101" t="n">
        <f aca="false">F13*H13/1000</f>
        <v>22.49856</v>
      </c>
      <c r="L13" s="101" t="n">
        <f aca="false">F13*I13/1000</f>
        <v>26.0064</v>
      </c>
      <c r="M13" s="98" t="n">
        <f aca="false">SUM(J13:J19)</f>
        <v>33.31776</v>
      </c>
      <c r="N13" s="98" t="n">
        <f aca="false">SUM(K13:K19)</f>
        <v>43.48848</v>
      </c>
      <c r="O13" s="98" t="n">
        <f aca="false">SUM(L13:L19)</f>
        <v>50.74608</v>
      </c>
      <c r="R13" s="28"/>
      <c r="S13" s="28"/>
    </row>
    <row r="14" customFormat="false" ht="15" hidden="false" customHeight="true" outlineLevel="0" collapsed="false">
      <c r="A14" s="107"/>
      <c r="B14" s="20"/>
      <c r="C14" s="38"/>
      <c r="D14" s="39"/>
      <c r="E14" s="107" t="s">
        <v>24</v>
      </c>
      <c r="F14" s="106" t="n">
        <v>885.92</v>
      </c>
      <c r="G14" s="99" t="n">
        <v>4</v>
      </c>
      <c r="H14" s="99" t="n">
        <v>5</v>
      </c>
      <c r="I14" s="100" t="n">
        <v>6</v>
      </c>
      <c r="J14" s="101" t="n">
        <f aca="false">F14*G14/1000</f>
        <v>3.54368</v>
      </c>
      <c r="K14" s="101" t="n">
        <f aca="false">F14*H14/1000</f>
        <v>4.4296</v>
      </c>
      <c r="L14" s="101" t="n">
        <f aca="false">F14*I14/1000</f>
        <v>5.31552</v>
      </c>
      <c r="M14" s="98"/>
      <c r="N14" s="98"/>
      <c r="O14" s="98"/>
      <c r="R14" s="28"/>
      <c r="S14" s="28"/>
    </row>
    <row r="15" customFormat="false" ht="15" hidden="false" customHeight="true" outlineLevel="0" collapsed="false">
      <c r="A15" s="107"/>
      <c r="B15" s="20"/>
      <c r="C15" s="38"/>
      <c r="D15" s="39"/>
      <c r="E15" s="107" t="s">
        <v>43</v>
      </c>
      <c r="F15" s="106" t="n">
        <v>180.32</v>
      </c>
      <c r="G15" s="99" t="n">
        <v>3</v>
      </c>
      <c r="H15" s="99" t="n">
        <v>4</v>
      </c>
      <c r="I15" s="108" t="n">
        <v>5</v>
      </c>
      <c r="J15" s="101" t="n">
        <f aca="false">F15*G15/1000</f>
        <v>0.54096</v>
      </c>
      <c r="K15" s="101" t="n">
        <f aca="false">F15*H15/1000</f>
        <v>0.72128</v>
      </c>
      <c r="L15" s="101" t="n">
        <f aca="false">F15*I15/1000</f>
        <v>0.9016</v>
      </c>
      <c r="M15" s="98"/>
      <c r="N15" s="98"/>
      <c r="O15" s="98"/>
      <c r="R15" s="28"/>
      <c r="S15" s="28"/>
    </row>
    <row r="16" customFormat="false" ht="15" hidden="false" customHeight="true" outlineLevel="0" collapsed="false">
      <c r="A16" s="107"/>
      <c r="B16" s="20"/>
      <c r="C16" s="38"/>
      <c r="D16" s="39"/>
      <c r="E16" s="97" t="s">
        <v>23</v>
      </c>
      <c r="F16" s="106" t="n">
        <v>99.68</v>
      </c>
      <c r="G16" s="99" t="n">
        <v>5</v>
      </c>
      <c r="H16" s="99" t="n">
        <v>7</v>
      </c>
      <c r="I16" s="108" t="n">
        <v>8</v>
      </c>
      <c r="J16" s="101" t="n">
        <f aca="false">F16*G16/1000</f>
        <v>0.4984</v>
      </c>
      <c r="K16" s="101" t="n">
        <f aca="false">F16*H16/1000</f>
        <v>0.69776</v>
      </c>
      <c r="L16" s="101" t="n">
        <f aca="false">F16*I16/1000</f>
        <v>0.79744</v>
      </c>
      <c r="M16" s="98"/>
      <c r="N16" s="98"/>
      <c r="O16" s="98"/>
      <c r="R16" s="28"/>
      <c r="S16" s="28"/>
    </row>
    <row r="17" customFormat="false" ht="15" hidden="false" customHeight="true" outlineLevel="0" collapsed="false">
      <c r="A17" s="107"/>
      <c r="B17" s="20"/>
      <c r="C17" s="38"/>
      <c r="D17" s="39"/>
      <c r="E17" s="107" t="s">
        <v>47</v>
      </c>
      <c r="F17" s="106" t="n">
        <v>1120</v>
      </c>
      <c r="G17" s="99" t="n">
        <v>9</v>
      </c>
      <c r="H17" s="99" t="n">
        <v>12</v>
      </c>
      <c r="I17" s="108" t="n">
        <v>14</v>
      </c>
      <c r="J17" s="101" t="n">
        <f aca="false">F17*G17/1000</f>
        <v>10.08</v>
      </c>
      <c r="K17" s="101" t="n">
        <f aca="false">F17*H17/1000</f>
        <v>13.44</v>
      </c>
      <c r="L17" s="101" t="n">
        <f aca="false">F17*I17/1000</f>
        <v>15.68</v>
      </c>
      <c r="M17" s="98"/>
      <c r="N17" s="98"/>
      <c r="O17" s="98"/>
      <c r="R17" s="28"/>
      <c r="S17" s="28"/>
    </row>
    <row r="18" customFormat="false" ht="15" hidden="false" customHeight="true" outlineLevel="0" collapsed="false">
      <c r="A18" s="107"/>
      <c r="B18" s="20"/>
      <c r="C18" s="38"/>
      <c r="D18" s="39"/>
      <c r="E18" s="105" t="s">
        <v>58</v>
      </c>
      <c r="F18" s="106" t="n">
        <v>325.92</v>
      </c>
      <c r="G18" s="99" t="n">
        <v>1</v>
      </c>
      <c r="H18" s="99" t="n">
        <v>1</v>
      </c>
      <c r="I18" s="100" t="n">
        <v>1</v>
      </c>
      <c r="J18" s="101" t="n">
        <f aca="false">F18*G18/1000</f>
        <v>0.32592</v>
      </c>
      <c r="K18" s="101" t="n">
        <f aca="false">F18*H18/1000</f>
        <v>0.32592</v>
      </c>
      <c r="L18" s="101" t="n">
        <f aca="false">F18*I18/1000</f>
        <v>0.32592</v>
      </c>
      <c r="M18" s="98"/>
      <c r="N18" s="98"/>
      <c r="O18" s="98"/>
      <c r="R18" s="28"/>
      <c r="S18" s="28"/>
    </row>
    <row r="19" customFormat="false" ht="15" hidden="false" customHeight="true" outlineLevel="0" collapsed="false">
      <c r="A19" s="107"/>
      <c r="B19" s="20"/>
      <c r="C19" s="38"/>
      <c r="D19" s="39"/>
      <c r="E19" s="105" t="s">
        <v>50</v>
      </c>
      <c r="F19" s="106" t="n">
        <v>343.84</v>
      </c>
      <c r="G19" s="99" t="n">
        <v>3</v>
      </c>
      <c r="H19" s="99" t="n">
        <v>4</v>
      </c>
      <c r="I19" s="100" t="n">
        <v>5</v>
      </c>
      <c r="J19" s="101" t="n">
        <f aca="false">F19*G19/1000</f>
        <v>1.03152</v>
      </c>
      <c r="K19" s="101" t="n">
        <f aca="false">F19*H19/1000</f>
        <v>1.37536</v>
      </c>
      <c r="L19" s="101" t="n">
        <f aca="false">F19*I19/1000</f>
        <v>1.7192</v>
      </c>
      <c r="M19" s="98"/>
      <c r="N19" s="98"/>
      <c r="O19" s="98"/>
      <c r="R19" s="28"/>
      <c r="S19" s="28"/>
    </row>
    <row r="20" customFormat="false" ht="15.75" hidden="false" customHeight="true" outlineLevel="0" collapsed="false">
      <c r="A20" s="19" t="s">
        <v>60</v>
      </c>
      <c r="B20" s="38" t="n">
        <v>200</v>
      </c>
      <c r="C20" s="38" t="n">
        <v>200</v>
      </c>
      <c r="D20" s="38" t="n">
        <v>200</v>
      </c>
      <c r="E20" s="109" t="s">
        <v>61</v>
      </c>
      <c r="F20" s="110" t="n">
        <v>1327.2</v>
      </c>
      <c r="G20" s="99" t="n">
        <v>8</v>
      </c>
      <c r="H20" s="99" t="n">
        <v>8</v>
      </c>
      <c r="I20" s="100" t="n">
        <v>8</v>
      </c>
      <c r="J20" s="101" t="n">
        <f aca="false">F20*G20/1000</f>
        <v>10.6176</v>
      </c>
      <c r="K20" s="101" t="n">
        <f aca="false">F20*H20/1000</f>
        <v>10.6176</v>
      </c>
      <c r="L20" s="101" t="n">
        <f aca="false">F20*I20/1000</f>
        <v>10.6176</v>
      </c>
      <c r="M20" s="98" t="n">
        <f aca="false">SUM(J20:J23)</f>
        <v>18.01632</v>
      </c>
      <c r="N20" s="98" t="n">
        <f aca="false">SUM(K20:K23)</f>
        <v>18.01632</v>
      </c>
      <c r="O20" s="98" t="n">
        <f aca="false">SUM(L20:L23)</f>
        <v>17.7752</v>
      </c>
    </row>
    <row r="21" customFormat="false" ht="15.75" hidden="false" customHeight="false" outlineLevel="0" collapsed="false">
      <c r="A21" s="19"/>
      <c r="B21" s="38"/>
      <c r="C21" s="38"/>
      <c r="D21" s="38"/>
      <c r="E21" s="109" t="s">
        <v>62</v>
      </c>
      <c r="F21" s="110" t="n">
        <v>4482.24</v>
      </c>
      <c r="G21" s="111" t="n">
        <v>0.5</v>
      </c>
      <c r="H21" s="111" t="n">
        <v>0.5</v>
      </c>
      <c r="I21" s="112" t="n">
        <v>5</v>
      </c>
      <c r="J21" s="101" t="n">
        <f aca="false">F21*G21/1000</f>
        <v>2.24112</v>
      </c>
      <c r="K21" s="101" t="n">
        <f aca="false">F21*H21/1000</f>
        <v>2.24112</v>
      </c>
      <c r="L21" s="101" t="n">
        <v>2</v>
      </c>
      <c r="M21" s="98"/>
      <c r="N21" s="98"/>
      <c r="O21" s="98"/>
    </row>
    <row r="22" customFormat="false" ht="15.75" hidden="false" customHeight="false" outlineLevel="0" collapsed="false">
      <c r="A22" s="19"/>
      <c r="B22" s="38"/>
      <c r="C22" s="38"/>
      <c r="D22" s="38"/>
      <c r="E22" s="109" t="s">
        <v>50</v>
      </c>
      <c r="F22" s="110" t="n">
        <v>343.84</v>
      </c>
      <c r="G22" s="99" t="n">
        <v>15</v>
      </c>
      <c r="H22" s="99" t="n">
        <v>15</v>
      </c>
      <c r="I22" s="100" t="n">
        <v>15</v>
      </c>
      <c r="J22" s="101" t="n">
        <f aca="false">F22*G22/1000</f>
        <v>5.1576</v>
      </c>
      <c r="K22" s="101" t="n">
        <f aca="false">F22*H22/1000</f>
        <v>5.1576</v>
      </c>
      <c r="L22" s="101" t="n">
        <f aca="false">F22*I22/1000</f>
        <v>5.1576</v>
      </c>
      <c r="M22" s="98"/>
      <c r="N22" s="98"/>
      <c r="O22" s="98"/>
    </row>
    <row r="23" customFormat="false" ht="15.75" hidden="false" customHeight="false" outlineLevel="0" collapsed="false">
      <c r="A23" s="19"/>
      <c r="B23" s="38"/>
      <c r="C23" s="38"/>
      <c r="D23" s="38"/>
      <c r="E23" s="109" t="s">
        <v>53</v>
      </c>
      <c r="F23" s="110" t="n">
        <v>0</v>
      </c>
      <c r="G23" s="99" t="n">
        <v>200</v>
      </c>
      <c r="H23" s="99" t="n">
        <v>200</v>
      </c>
      <c r="I23" s="100" t="n">
        <v>200</v>
      </c>
      <c r="J23" s="101" t="n">
        <v>0</v>
      </c>
      <c r="K23" s="101" t="n">
        <v>0</v>
      </c>
      <c r="L23" s="101" t="n">
        <v>0</v>
      </c>
      <c r="M23" s="98"/>
      <c r="N23" s="98"/>
      <c r="O23" s="98"/>
    </row>
    <row r="24" customFormat="false" ht="15.75" hidden="false" customHeight="false" outlineLevel="0" collapsed="false">
      <c r="A24" s="19" t="s">
        <v>30</v>
      </c>
      <c r="B24" s="43" t="n">
        <v>100</v>
      </c>
      <c r="C24" s="43" t="n">
        <v>100</v>
      </c>
      <c r="D24" s="43" t="n">
        <v>100</v>
      </c>
      <c r="E24" s="107" t="s">
        <v>31</v>
      </c>
      <c r="F24" s="113" t="n">
        <v>1420</v>
      </c>
      <c r="G24" s="114" t="n">
        <v>100</v>
      </c>
      <c r="H24" s="114" t="n">
        <v>100</v>
      </c>
      <c r="I24" s="33" t="n">
        <v>100</v>
      </c>
      <c r="J24" s="101" t="n">
        <f aca="false">F24*G24/1000</f>
        <v>142</v>
      </c>
      <c r="K24" s="101" t="n">
        <f aca="false">F24*H24/1000</f>
        <v>142</v>
      </c>
      <c r="L24" s="101" t="n">
        <f aca="false">F24*I24/1000</f>
        <v>142</v>
      </c>
      <c r="M24" s="98" t="n">
        <f aca="false">SUM(J24)</f>
        <v>142</v>
      </c>
      <c r="N24" s="98" t="n">
        <f aca="false">SUM(K24)</f>
        <v>142</v>
      </c>
      <c r="O24" s="98" t="n">
        <f aca="false">SUM(L24)</f>
        <v>142</v>
      </c>
    </row>
    <row r="25" customFormat="false" ht="15.75" hidden="false" customHeight="false" outlineLevel="0" collapsed="false">
      <c r="A25" s="19" t="s">
        <v>63</v>
      </c>
      <c r="B25" s="43" t="n">
        <v>10</v>
      </c>
      <c r="C25" s="43" t="n">
        <v>10</v>
      </c>
      <c r="D25" s="43" t="n">
        <v>10</v>
      </c>
      <c r="E25" s="107" t="s">
        <v>34</v>
      </c>
      <c r="F25" s="98" t="n">
        <v>2000</v>
      </c>
      <c r="G25" s="99" t="n">
        <v>10</v>
      </c>
      <c r="H25" s="99" t="n">
        <v>10</v>
      </c>
      <c r="I25" s="100" t="n">
        <v>10</v>
      </c>
      <c r="J25" s="101" t="n">
        <f aca="false">F25*G25/1000</f>
        <v>20</v>
      </c>
      <c r="K25" s="101" t="n">
        <f aca="false">F25*H25/1000</f>
        <v>20</v>
      </c>
      <c r="L25" s="101" t="n">
        <f aca="false">F25*I25/1000</f>
        <v>20</v>
      </c>
      <c r="M25" s="98" t="n">
        <f aca="false">J25</f>
        <v>20</v>
      </c>
      <c r="N25" s="98" t="n">
        <f aca="false">K25</f>
        <v>20</v>
      </c>
      <c r="O25" s="98" t="n">
        <f aca="false">L25</f>
        <v>20</v>
      </c>
    </row>
    <row r="26" customFormat="false" ht="18" hidden="false" customHeight="true" outlineLevel="0" collapsed="false">
      <c r="A26" s="19" t="s">
        <v>35</v>
      </c>
      <c r="B26" s="43" t="n">
        <v>20</v>
      </c>
      <c r="C26" s="43" t="n">
        <v>35</v>
      </c>
      <c r="D26" s="43" t="n">
        <v>40</v>
      </c>
      <c r="E26" s="107" t="s">
        <v>36</v>
      </c>
      <c r="F26" s="98" t="n">
        <v>379.68</v>
      </c>
      <c r="G26" s="99" t="n">
        <v>20</v>
      </c>
      <c r="H26" s="99" t="n">
        <v>35</v>
      </c>
      <c r="I26" s="100" t="n">
        <v>40</v>
      </c>
      <c r="J26" s="115" t="n">
        <f aca="false">F26*G26/1000</f>
        <v>7.5936</v>
      </c>
      <c r="K26" s="115" t="n">
        <f aca="false">F26*H26/1000</f>
        <v>13.2888</v>
      </c>
      <c r="L26" s="115" t="n">
        <f aca="false">F26*I26/1000</f>
        <v>15.1872</v>
      </c>
      <c r="M26" s="98" t="n">
        <f aca="false">SUM(J26:J26)</f>
        <v>7.5936</v>
      </c>
      <c r="N26" s="98" t="n">
        <f aca="false">SUM(K26:K26)</f>
        <v>13.2888</v>
      </c>
      <c r="O26" s="98" t="n">
        <f aca="false">SUM(L26:L26)</f>
        <v>15.1872</v>
      </c>
    </row>
    <row r="27" customFormat="false" ht="15.75" hidden="false" customHeight="true" outlineLevel="0" collapsed="false">
      <c r="A27" s="116" t="s">
        <v>37</v>
      </c>
      <c r="B27" s="116"/>
      <c r="C27" s="116"/>
      <c r="D27" s="116"/>
      <c r="E27" s="116"/>
      <c r="F27" s="116"/>
      <c r="G27" s="117" t="n">
        <v>877</v>
      </c>
      <c r="H27" s="117" t="n">
        <v>989</v>
      </c>
      <c r="I27" s="118" t="n">
        <v>1055</v>
      </c>
      <c r="J27" s="119"/>
      <c r="K27" s="119"/>
      <c r="L27" s="119"/>
      <c r="M27" s="119"/>
      <c r="N27" s="119"/>
      <c r="O27" s="119"/>
    </row>
    <row r="28" customFormat="false" ht="15.75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</row>
    <row r="29" customFormat="false" ht="15.75" hidden="false" customHeight="true" outlineLevel="0" collapsed="false">
      <c r="A29" s="53" t="s">
        <v>38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121" t="n">
        <f aca="false">M7+M13+M20+M24+M25+M26</f>
        <v>861.65056</v>
      </c>
      <c r="N29" s="121" t="n">
        <f aca="false">N7+N13+N20+N24+N25+N26</f>
        <v>961.88832</v>
      </c>
      <c r="O29" s="121" t="n">
        <f aca="false">O7+O13+O20+O24+O25+O26</f>
        <v>1046.21504</v>
      </c>
    </row>
    <row r="30" customFormat="false" ht="15.75" hidden="false" customHeight="true" outlineLevel="0" collapsed="false">
      <c r="A30" s="53" t="s">
        <v>39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122" t="n">
        <f aca="false">M29*1.12</f>
        <v>965.0486272</v>
      </c>
      <c r="N30" s="122" t="n">
        <f aca="false">N29*1.12</f>
        <v>1077.3149184</v>
      </c>
      <c r="O30" s="122" t="n">
        <f aca="false">O29*1.12</f>
        <v>1171.7608448</v>
      </c>
    </row>
    <row r="39" customFormat="false" ht="15.75" hidden="false" customHeight="false" outlineLevel="0" collapsed="false">
      <c r="F39" s="56"/>
    </row>
    <row r="41" customFormat="false" ht="15.75" hidden="false" customHeight="false" outlineLevel="0" collapsed="false">
      <c r="F41" s="56"/>
    </row>
    <row r="42" customFormat="false" ht="15.75" hidden="false" customHeight="false" outlineLevel="0" collapsed="false">
      <c r="F42" s="56"/>
    </row>
    <row r="48" customFormat="false" ht="15.75" hidden="false" customHeight="false" outlineLevel="0" collapsed="false">
      <c r="F48" s="56"/>
    </row>
    <row r="49" customFormat="false" ht="15.75" hidden="false" customHeight="false" outlineLevel="0" collapsed="false">
      <c r="F49" s="56"/>
    </row>
  </sheetData>
  <mergeCells count="26">
    <mergeCell ref="A5:A6"/>
    <mergeCell ref="B5:D5"/>
    <mergeCell ref="E5:E6"/>
    <mergeCell ref="F5:F6"/>
    <mergeCell ref="G5:I5"/>
    <mergeCell ref="J5:L5"/>
    <mergeCell ref="M5:O5"/>
    <mergeCell ref="A7:A12"/>
    <mergeCell ref="B7:B12"/>
    <mergeCell ref="C7:C12"/>
    <mergeCell ref="D7:D12"/>
    <mergeCell ref="M8:O12"/>
    <mergeCell ref="A13:A19"/>
    <mergeCell ref="B13:B19"/>
    <mergeCell ref="C13:C19"/>
    <mergeCell ref="D13:D19"/>
    <mergeCell ref="M14:O19"/>
    <mergeCell ref="A20:A23"/>
    <mergeCell ref="B20:B23"/>
    <mergeCell ref="C20:C23"/>
    <mergeCell ref="D20:D23"/>
    <mergeCell ref="A27:F27"/>
    <mergeCell ref="J27:O27"/>
    <mergeCell ref="A28:O28"/>
    <mergeCell ref="A29:L29"/>
    <mergeCell ref="A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7.56"/>
    <col collapsed="false" customWidth="true" hidden="false" outlineLevel="0" max="2" min="2" style="4" width="8.85"/>
    <col collapsed="false" customWidth="true" hidden="false" outlineLevel="0" max="3" min="3" style="4" width="11.28"/>
    <col collapsed="false" customWidth="true" hidden="false" outlineLevel="0" max="4" min="4" style="4" width="11.13"/>
    <col collapsed="false" customWidth="true" hidden="false" outlineLevel="0" max="5" min="5" style="4" width="30.13"/>
    <col collapsed="false" customWidth="true" hidden="false" outlineLevel="0" max="6" min="6" style="4" width="8.14"/>
    <col collapsed="false" customWidth="true" hidden="false" outlineLevel="0" max="7" min="7" style="4" width="10.41"/>
    <col collapsed="false" customWidth="true" hidden="false" outlineLevel="0" max="8" min="8" style="4" width="11.85"/>
    <col collapsed="false" customWidth="true" hidden="false" outlineLevel="0" max="9" min="9" style="4" width="12.28"/>
    <col collapsed="false" customWidth="true" hidden="false" outlineLevel="0" max="10" min="10" style="4" width="10.41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true" hidden="false" outlineLevel="0" max="13" min="13" style="4" width="11.99"/>
    <col collapsed="false" customWidth="true" hidden="false" outlineLevel="0" max="14" min="14" style="4" width="10.56"/>
    <col collapsed="false" customWidth="true" hidden="false" outlineLevel="0" max="15" min="15" style="4" width="12.7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64</v>
      </c>
      <c r="B3" s="57"/>
      <c r="C3" s="57"/>
      <c r="D3" s="57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K4" s="3"/>
      <c r="L4" s="3"/>
      <c r="M4" s="3"/>
      <c r="N4" s="3"/>
      <c r="O4" s="3"/>
    </row>
    <row r="5" s="123" customFormat="true" ht="20.25" hidden="false" customHeight="true" outlineLevel="0" collapsed="false">
      <c r="A5" s="58" t="s">
        <v>9</v>
      </c>
      <c r="B5" s="59" t="s">
        <v>10</v>
      </c>
      <c r="C5" s="59"/>
      <c r="D5" s="59"/>
      <c r="E5" s="59" t="s">
        <v>11</v>
      </c>
      <c r="F5" s="59" t="s">
        <v>12</v>
      </c>
      <c r="G5" s="59" t="s">
        <v>13</v>
      </c>
      <c r="H5" s="59"/>
      <c r="I5" s="59"/>
      <c r="J5" s="59" t="s">
        <v>14</v>
      </c>
      <c r="K5" s="59"/>
      <c r="L5" s="59"/>
      <c r="M5" s="59" t="s">
        <v>15</v>
      </c>
      <c r="N5" s="59"/>
      <c r="O5" s="59"/>
    </row>
    <row r="6" s="123" customFormat="true" ht="28.5" hidden="false" customHeight="false" outlineLevel="0" collapsed="false">
      <c r="A6" s="58"/>
      <c r="B6" s="59" t="s">
        <v>16</v>
      </c>
      <c r="C6" s="59" t="s">
        <v>17</v>
      </c>
      <c r="D6" s="59" t="s">
        <v>18</v>
      </c>
      <c r="E6" s="59"/>
      <c r="F6" s="59"/>
      <c r="G6" s="124" t="s">
        <v>16</v>
      </c>
      <c r="H6" s="124" t="s">
        <v>17</v>
      </c>
      <c r="I6" s="124" t="s">
        <v>18</v>
      </c>
      <c r="J6" s="124" t="s">
        <v>16</v>
      </c>
      <c r="K6" s="124" t="s">
        <v>17</v>
      </c>
      <c r="L6" s="124" t="s">
        <v>18</v>
      </c>
      <c r="M6" s="59" t="s">
        <v>16</v>
      </c>
      <c r="N6" s="59" t="s">
        <v>17</v>
      </c>
      <c r="O6" s="59" t="s">
        <v>18</v>
      </c>
    </row>
    <row r="7" customFormat="false" ht="15" hidden="false" customHeight="true" outlineLevel="0" collapsed="false">
      <c r="A7" s="61" t="s">
        <v>65</v>
      </c>
      <c r="B7" s="125" t="n">
        <v>60</v>
      </c>
      <c r="C7" s="125" t="n">
        <v>80</v>
      </c>
      <c r="D7" s="74" t="n">
        <v>100</v>
      </c>
      <c r="E7" s="77" t="s">
        <v>43</v>
      </c>
      <c r="F7" s="65" t="n">
        <v>180.32</v>
      </c>
      <c r="G7" s="67" t="n">
        <v>64</v>
      </c>
      <c r="H7" s="66" t="n">
        <v>86</v>
      </c>
      <c r="I7" s="67" t="n">
        <v>108</v>
      </c>
      <c r="J7" s="69" t="n">
        <f aca="false">F7*G7/1000</f>
        <v>11.54048</v>
      </c>
      <c r="K7" s="126" t="n">
        <f aca="false">F7*H7/1000</f>
        <v>15.50752</v>
      </c>
      <c r="L7" s="69" t="n">
        <f aca="false">F7*I7/1000</f>
        <v>19.47456</v>
      </c>
      <c r="M7" s="69" t="n">
        <f aca="false">SUM(J7:J9)</f>
        <v>18.23136</v>
      </c>
      <c r="N7" s="69" t="n">
        <f aca="false">SUM(K7:K9)</f>
        <v>24.31408</v>
      </c>
      <c r="O7" s="69" t="n">
        <f aca="false">SUM(L7:L9)</f>
        <v>30.3968</v>
      </c>
    </row>
    <row r="8" customFormat="false" ht="15" hidden="false" customHeight="true" outlineLevel="0" collapsed="false">
      <c r="A8" s="61"/>
      <c r="B8" s="125"/>
      <c r="C8" s="125"/>
      <c r="D8" s="125"/>
      <c r="E8" s="77" t="s">
        <v>50</v>
      </c>
      <c r="F8" s="65" t="n">
        <v>343.84</v>
      </c>
      <c r="G8" s="67" t="n">
        <v>4</v>
      </c>
      <c r="H8" s="66" t="n">
        <v>5</v>
      </c>
      <c r="I8" s="67" t="n">
        <v>6</v>
      </c>
      <c r="J8" s="69" t="n">
        <f aca="false">F8*G8/1000</f>
        <v>1.37536</v>
      </c>
      <c r="K8" s="126" t="n">
        <f aca="false">F8*H8/1000</f>
        <v>1.7192</v>
      </c>
      <c r="L8" s="69" t="n">
        <f aca="false">F8*I8/1000</f>
        <v>2.06304</v>
      </c>
      <c r="M8" s="69"/>
      <c r="N8" s="69"/>
      <c r="O8" s="69"/>
    </row>
    <row r="9" customFormat="false" ht="15" hidden="false" customHeight="true" outlineLevel="0" collapsed="false">
      <c r="A9" s="61"/>
      <c r="B9" s="125"/>
      <c r="C9" s="125"/>
      <c r="D9" s="125"/>
      <c r="E9" s="77" t="s">
        <v>24</v>
      </c>
      <c r="F9" s="65" t="n">
        <v>885.92</v>
      </c>
      <c r="G9" s="67" t="n">
        <v>6</v>
      </c>
      <c r="H9" s="66" t="n">
        <v>8</v>
      </c>
      <c r="I9" s="67" t="n">
        <v>10</v>
      </c>
      <c r="J9" s="69" t="n">
        <f aca="false">F9*G9/1000</f>
        <v>5.31552</v>
      </c>
      <c r="K9" s="126" t="n">
        <f aca="false">F9*H9/1000</f>
        <v>7.08736</v>
      </c>
      <c r="L9" s="69" t="n">
        <f aca="false">F9*I9/1000</f>
        <v>8.8592</v>
      </c>
      <c r="M9" s="69"/>
      <c r="N9" s="69"/>
      <c r="O9" s="69"/>
    </row>
    <row r="10" customFormat="false" ht="15" hidden="false" customHeight="true" outlineLevel="0" collapsed="false">
      <c r="A10" s="72" t="s">
        <v>66</v>
      </c>
      <c r="B10" s="63" t="s">
        <v>67</v>
      </c>
      <c r="C10" s="63" t="s">
        <v>68</v>
      </c>
      <c r="D10" s="63" t="s">
        <v>69</v>
      </c>
      <c r="E10" s="127" t="s">
        <v>70</v>
      </c>
      <c r="F10" s="69" t="n">
        <v>344.96</v>
      </c>
      <c r="G10" s="128" t="n">
        <v>30</v>
      </c>
      <c r="H10" s="128" t="n">
        <v>35</v>
      </c>
      <c r="I10" s="128" t="n">
        <v>38</v>
      </c>
      <c r="J10" s="69" t="n">
        <f aca="false">F10*G10/1000</f>
        <v>10.3488</v>
      </c>
      <c r="K10" s="126" t="n">
        <f aca="false">F10*H10/1000</f>
        <v>12.0736</v>
      </c>
      <c r="L10" s="69" t="n">
        <f aca="false">F10*I10/1000</f>
        <v>13.10848</v>
      </c>
      <c r="M10" s="69" t="n">
        <f aca="false">SUM(J10:J20)</f>
        <v>172.53768</v>
      </c>
      <c r="N10" s="69" t="n">
        <f aca="false">SUM(K10:K20)</f>
        <v>176.232</v>
      </c>
      <c r="O10" s="69" t="n">
        <f aca="false">SUM(L10:L20)</f>
        <v>178.9088</v>
      </c>
    </row>
    <row r="11" customFormat="false" ht="15" hidden="false" customHeight="true" outlineLevel="0" collapsed="false">
      <c r="A11" s="72"/>
      <c r="B11" s="63"/>
      <c r="C11" s="63"/>
      <c r="D11" s="63"/>
      <c r="E11" s="127" t="s">
        <v>42</v>
      </c>
      <c r="F11" s="69" t="n">
        <v>120.96</v>
      </c>
      <c r="G11" s="128" t="n">
        <v>23</v>
      </c>
      <c r="H11" s="128" t="n">
        <v>26</v>
      </c>
      <c r="I11" s="128" t="n">
        <v>28</v>
      </c>
      <c r="J11" s="69" t="n">
        <f aca="false">F11*G11/1000</f>
        <v>2.78208</v>
      </c>
      <c r="K11" s="126" t="n">
        <f aca="false">F11*H11/1000</f>
        <v>3.14496</v>
      </c>
      <c r="L11" s="69" t="n">
        <f aca="false">F11*I11/1000</f>
        <v>3.38688</v>
      </c>
      <c r="M11" s="69"/>
      <c r="N11" s="69"/>
      <c r="O11" s="69"/>
    </row>
    <row r="12" customFormat="false" ht="15" hidden="false" customHeight="true" outlineLevel="0" collapsed="false">
      <c r="A12" s="72"/>
      <c r="B12" s="63"/>
      <c r="C12" s="63"/>
      <c r="D12" s="63"/>
      <c r="E12" s="127" t="s">
        <v>47</v>
      </c>
      <c r="F12" s="69" t="n">
        <v>1120</v>
      </c>
      <c r="G12" s="128" t="n">
        <v>5</v>
      </c>
      <c r="H12" s="128" t="n">
        <v>6</v>
      </c>
      <c r="I12" s="128" t="n">
        <v>7</v>
      </c>
      <c r="J12" s="69" t="n">
        <f aca="false">F12*G12/1000</f>
        <v>5.6</v>
      </c>
      <c r="K12" s="126" t="n">
        <f aca="false">F12*H12/1000</f>
        <v>6.72</v>
      </c>
      <c r="L12" s="69" t="n">
        <f aca="false">F12*I12/1000</f>
        <v>7.84</v>
      </c>
      <c r="M12" s="69"/>
      <c r="N12" s="69"/>
      <c r="O12" s="69"/>
    </row>
    <row r="13" customFormat="false" ht="15" hidden="false" customHeight="true" outlineLevel="0" collapsed="false">
      <c r="A13" s="72"/>
      <c r="B13" s="63"/>
      <c r="C13" s="63"/>
      <c r="D13" s="63"/>
      <c r="E13" s="127" t="s">
        <v>43</v>
      </c>
      <c r="F13" s="69" t="n">
        <v>180.32</v>
      </c>
      <c r="G13" s="128" t="n">
        <v>8</v>
      </c>
      <c r="H13" s="128" t="n">
        <v>9</v>
      </c>
      <c r="I13" s="128" t="n">
        <v>10</v>
      </c>
      <c r="J13" s="69" t="n">
        <f aca="false">F13*G13/1000</f>
        <v>1.44256</v>
      </c>
      <c r="K13" s="126" t="n">
        <f aca="false">F13*H13/1000</f>
        <v>1.62288</v>
      </c>
      <c r="L13" s="69" t="n">
        <f aca="false">F13*I13/1000</f>
        <v>1.8032</v>
      </c>
      <c r="M13" s="69"/>
      <c r="N13" s="69"/>
      <c r="O13" s="69"/>
    </row>
    <row r="14" customFormat="false" ht="15" hidden="false" customHeight="true" outlineLevel="0" collapsed="false">
      <c r="A14" s="72"/>
      <c r="B14" s="63"/>
      <c r="C14" s="63"/>
      <c r="D14" s="63"/>
      <c r="E14" s="127" t="s">
        <v>71</v>
      </c>
      <c r="F14" s="129" t="n">
        <v>2072</v>
      </c>
      <c r="G14" s="128" t="n">
        <v>2</v>
      </c>
      <c r="H14" s="128" t="n">
        <v>2</v>
      </c>
      <c r="I14" s="128" t="n">
        <v>2</v>
      </c>
      <c r="J14" s="69" t="n">
        <f aca="false">F14*G14/1000</f>
        <v>4.144</v>
      </c>
      <c r="K14" s="126" t="n">
        <f aca="false">F14*H14/1000</f>
        <v>4.144</v>
      </c>
      <c r="L14" s="69" t="n">
        <f aca="false">F14*I14/1000</f>
        <v>4.144</v>
      </c>
      <c r="M14" s="69"/>
      <c r="N14" s="69"/>
      <c r="O14" s="69"/>
    </row>
    <row r="15" customFormat="false" ht="15" hidden="false" customHeight="true" outlineLevel="0" collapsed="false">
      <c r="A15" s="72"/>
      <c r="B15" s="63"/>
      <c r="C15" s="63"/>
      <c r="D15" s="63"/>
      <c r="E15" s="127" t="s">
        <v>23</v>
      </c>
      <c r="F15" s="69" t="n">
        <v>99.68</v>
      </c>
      <c r="G15" s="128" t="n">
        <v>7</v>
      </c>
      <c r="H15" s="128" t="n">
        <v>8</v>
      </c>
      <c r="I15" s="128" t="n">
        <v>9</v>
      </c>
      <c r="J15" s="69" t="n">
        <f aca="false">F15*G15/1000</f>
        <v>0.69776</v>
      </c>
      <c r="K15" s="126" t="n">
        <f aca="false">F15*H15/1000</f>
        <v>0.79744</v>
      </c>
      <c r="L15" s="69" t="n">
        <f aca="false">F15*I15/1000</f>
        <v>0.89712</v>
      </c>
      <c r="M15" s="69"/>
      <c r="N15" s="69"/>
      <c r="O15" s="69"/>
    </row>
    <row r="16" customFormat="false" ht="15" hidden="false" customHeight="true" outlineLevel="0" collapsed="false">
      <c r="A16" s="72"/>
      <c r="B16" s="63"/>
      <c r="C16" s="63"/>
      <c r="D16" s="63"/>
      <c r="E16" s="127" t="s">
        <v>72</v>
      </c>
      <c r="F16" s="65" t="n">
        <v>69.44</v>
      </c>
      <c r="G16" s="128" t="n">
        <v>1.5</v>
      </c>
      <c r="H16" s="128" t="n">
        <v>2</v>
      </c>
      <c r="I16" s="128" t="n">
        <v>2</v>
      </c>
      <c r="J16" s="69" t="n">
        <f aca="false">F16*G16/1000</f>
        <v>0.10416</v>
      </c>
      <c r="K16" s="126" t="n">
        <f aca="false">F16*H16/1000</f>
        <v>0.13888</v>
      </c>
      <c r="L16" s="69" t="n">
        <f aca="false">F16*I16/1000</f>
        <v>0.13888</v>
      </c>
      <c r="M16" s="69"/>
      <c r="N16" s="69"/>
      <c r="O16" s="69"/>
    </row>
    <row r="17" customFormat="false" ht="15" hidden="false" customHeight="true" outlineLevel="0" collapsed="false">
      <c r="A17" s="72"/>
      <c r="B17" s="63"/>
      <c r="C17" s="63"/>
      <c r="D17" s="63"/>
      <c r="E17" s="127" t="s">
        <v>24</v>
      </c>
      <c r="F17" s="65" t="n">
        <v>885.92</v>
      </c>
      <c r="G17" s="128" t="n">
        <v>3</v>
      </c>
      <c r="H17" s="128" t="n">
        <v>3</v>
      </c>
      <c r="I17" s="128" t="n">
        <v>3</v>
      </c>
      <c r="J17" s="69" t="n">
        <f aca="false">F17*G17/1000</f>
        <v>2.65776</v>
      </c>
      <c r="K17" s="126" t="n">
        <f aca="false">F17*H17/1000</f>
        <v>2.65776</v>
      </c>
      <c r="L17" s="69" t="n">
        <f aca="false">F17*I17/1000</f>
        <v>2.65776</v>
      </c>
      <c r="M17" s="69"/>
      <c r="N17" s="69"/>
      <c r="O17" s="69"/>
    </row>
    <row r="18" customFormat="false" ht="15" hidden="false" customHeight="true" outlineLevel="0" collapsed="false">
      <c r="A18" s="72"/>
      <c r="B18" s="63"/>
      <c r="C18" s="63"/>
      <c r="D18" s="63"/>
      <c r="E18" s="127" t="s">
        <v>50</v>
      </c>
      <c r="F18" s="65" t="n">
        <v>343.84</v>
      </c>
      <c r="G18" s="128" t="n">
        <v>1.5</v>
      </c>
      <c r="H18" s="128" t="n">
        <v>2</v>
      </c>
      <c r="I18" s="128" t="n">
        <v>2</v>
      </c>
      <c r="J18" s="69" t="n">
        <f aca="false">F18*G18/1000</f>
        <v>0.51576</v>
      </c>
      <c r="K18" s="126" t="n">
        <f aca="false">F18*H18/1000</f>
        <v>0.68768</v>
      </c>
      <c r="L18" s="69" t="n">
        <f aca="false">F18*I18/1000</f>
        <v>0.68768</v>
      </c>
      <c r="M18" s="69"/>
      <c r="N18" s="69"/>
      <c r="O18" s="69"/>
    </row>
    <row r="19" customFormat="false" ht="15" hidden="false" customHeight="true" outlineLevel="0" collapsed="false">
      <c r="A19" s="72"/>
      <c r="B19" s="63"/>
      <c r="C19" s="63"/>
      <c r="D19" s="63"/>
      <c r="E19" s="127" t="s">
        <v>73</v>
      </c>
      <c r="F19" s="65" t="n">
        <v>0</v>
      </c>
      <c r="G19" s="128" t="n">
        <v>120</v>
      </c>
      <c r="H19" s="128" t="n">
        <v>138</v>
      </c>
      <c r="I19" s="128" t="n">
        <v>150</v>
      </c>
      <c r="J19" s="69" t="n">
        <v>0</v>
      </c>
      <c r="K19" s="126" t="n">
        <v>0</v>
      </c>
      <c r="L19" s="69" t="n">
        <v>0</v>
      </c>
      <c r="M19" s="69"/>
      <c r="N19" s="69"/>
      <c r="O19" s="69"/>
    </row>
    <row r="20" customFormat="false" ht="15" hidden="false" customHeight="true" outlineLevel="0" collapsed="false">
      <c r="A20" s="72"/>
      <c r="B20" s="63"/>
      <c r="C20" s="63"/>
      <c r="D20" s="63"/>
      <c r="E20" s="127" t="s">
        <v>74</v>
      </c>
      <c r="F20" s="65" t="n">
        <v>2671.2</v>
      </c>
      <c r="G20" s="128" t="n">
        <v>54</v>
      </c>
      <c r="H20" s="128" t="n">
        <v>54</v>
      </c>
      <c r="I20" s="128" t="n">
        <v>54</v>
      </c>
      <c r="J20" s="69" t="n">
        <f aca="false">F20*G20/1000</f>
        <v>144.2448</v>
      </c>
      <c r="K20" s="126" t="n">
        <f aca="false">F20*H20/1000</f>
        <v>144.2448</v>
      </c>
      <c r="L20" s="69" t="n">
        <f aca="false">F20*I20/1000</f>
        <v>144.2448</v>
      </c>
      <c r="M20" s="69"/>
      <c r="N20" s="69"/>
      <c r="O20" s="69"/>
    </row>
    <row r="21" customFormat="false" ht="15" hidden="false" customHeight="true" outlineLevel="0" collapsed="false">
      <c r="A21" s="72" t="s">
        <v>75</v>
      </c>
      <c r="B21" s="74" t="n">
        <v>80</v>
      </c>
      <c r="C21" s="74" t="n">
        <v>90</v>
      </c>
      <c r="D21" s="74" t="n">
        <v>100</v>
      </c>
      <c r="E21" s="72" t="s">
        <v>76</v>
      </c>
      <c r="F21" s="65" t="n">
        <v>2464</v>
      </c>
      <c r="G21" s="67" t="n">
        <v>109</v>
      </c>
      <c r="H21" s="66" t="n">
        <v>123</v>
      </c>
      <c r="I21" s="67" t="n">
        <v>137</v>
      </c>
      <c r="J21" s="69" t="n">
        <f aca="false">F21*G21/1000</f>
        <v>268.576</v>
      </c>
      <c r="K21" s="126" t="n">
        <f aca="false">F21*H21/1000</f>
        <v>303.072</v>
      </c>
      <c r="L21" s="69" t="n">
        <f aca="false">F21*I21/1000</f>
        <v>337.568</v>
      </c>
      <c r="M21" s="69" t="n">
        <f aca="false">SUM(J21:J26)</f>
        <v>284.63344</v>
      </c>
      <c r="N21" s="69" t="n">
        <f aca="false">SUM(K21:K26)</f>
        <v>321.47136</v>
      </c>
      <c r="O21" s="69" t="n">
        <f aca="false">SUM(L21:L26)</f>
        <v>358.30928</v>
      </c>
    </row>
    <row r="22" customFormat="false" ht="15" hidden="false" customHeight="true" outlineLevel="0" collapsed="false">
      <c r="A22" s="72"/>
      <c r="B22" s="74"/>
      <c r="C22" s="74"/>
      <c r="D22" s="74"/>
      <c r="E22" s="72" t="s">
        <v>21</v>
      </c>
      <c r="F22" s="130" t="n">
        <v>310.24</v>
      </c>
      <c r="G22" s="67" t="n">
        <v>11</v>
      </c>
      <c r="H22" s="66" t="n">
        <v>12</v>
      </c>
      <c r="I22" s="67" t="n">
        <v>13</v>
      </c>
      <c r="J22" s="69" t="n">
        <f aca="false">F22*G22/1000</f>
        <v>3.41264</v>
      </c>
      <c r="K22" s="126" t="n">
        <f aca="false">F22*H22/1000</f>
        <v>3.72288</v>
      </c>
      <c r="L22" s="69" t="n">
        <f aca="false">F22*I22/1000</f>
        <v>4.03312</v>
      </c>
      <c r="M22" s="69"/>
      <c r="N22" s="69"/>
      <c r="O22" s="69"/>
    </row>
    <row r="23" customFormat="false" ht="15" hidden="false" customHeight="true" outlineLevel="0" collapsed="false">
      <c r="A23" s="72"/>
      <c r="B23" s="74"/>
      <c r="C23" s="74"/>
      <c r="D23" s="74"/>
      <c r="E23" s="72" t="s">
        <v>22</v>
      </c>
      <c r="F23" s="130" t="n">
        <v>310.24</v>
      </c>
      <c r="G23" s="67" t="n">
        <v>16</v>
      </c>
      <c r="H23" s="66" t="n">
        <v>18</v>
      </c>
      <c r="I23" s="67" t="n">
        <v>20</v>
      </c>
      <c r="J23" s="69" t="n">
        <f aca="false">F23*G23/1000</f>
        <v>4.96384</v>
      </c>
      <c r="K23" s="126" t="n">
        <f aca="false">F23*H23/1000</f>
        <v>5.58432</v>
      </c>
      <c r="L23" s="69" t="n">
        <f aca="false">F23*I23/1000</f>
        <v>6.2048</v>
      </c>
      <c r="M23" s="69"/>
      <c r="N23" s="69"/>
      <c r="O23" s="69"/>
    </row>
    <row r="24" customFormat="false" ht="15" hidden="false" customHeight="true" outlineLevel="0" collapsed="false">
      <c r="A24" s="72"/>
      <c r="B24" s="74"/>
      <c r="C24" s="74"/>
      <c r="D24" s="74"/>
      <c r="E24" s="72" t="s">
        <v>23</v>
      </c>
      <c r="F24" s="130" t="n">
        <v>99.68</v>
      </c>
      <c r="G24" s="67" t="n">
        <v>13</v>
      </c>
      <c r="H24" s="66" t="n">
        <v>15</v>
      </c>
      <c r="I24" s="67" t="n">
        <v>17</v>
      </c>
      <c r="J24" s="69" t="n">
        <f aca="false">F24*G24/1000</f>
        <v>1.29584</v>
      </c>
      <c r="K24" s="126" t="n">
        <f aca="false">F24*H24/1000</f>
        <v>1.4952</v>
      </c>
      <c r="L24" s="69" t="n">
        <f aca="false">F24*I24/1000</f>
        <v>1.69456</v>
      </c>
      <c r="M24" s="69"/>
      <c r="N24" s="69"/>
      <c r="O24" s="69"/>
    </row>
    <row r="25" customFormat="false" ht="15" hidden="false" customHeight="true" outlineLevel="0" collapsed="false">
      <c r="A25" s="72"/>
      <c r="B25" s="74"/>
      <c r="C25" s="74"/>
      <c r="D25" s="74"/>
      <c r="E25" s="72" t="s">
        <v>58</v>
      </c>
      <c r="F25" s="130" t="n">
        <v>325.92</v>
      </c>
      <c r="G25" s="67" t="n">
        <v>6</v>
      </c>
      <c r="H25" s="66" t="n">
        <v>7</v>
      </c>
      <c r="I25" s="67" t="n">
        <v>8</v>
      </c>
      <c r="J25" s="69" t="n">
        <f aca="false">F25*G25/1000</f>
        <v>1.95552</v>
      </c>
      <c r="K25" s="126" t="n">
        <f aca="false">F25*H25/1000</f>
        <v>2.28144</v>
      </c>
      <c r="L25" s="69" t="n">
        <f aca="false">F25*I25/1000</f>
        <v>2.60736</v>
      </c>
      <c r="M25" s="69"/>
      <c r="N25" s="69"/>
      <c r="O25" s="69"/>
    </row>
    <row r="26" customFormat="false" ht="15" hidden="false" customHeight="false" outlineLevel="0" collapsed="false">
      <c r="A26" s="72"/>
      <c r="B26" s="74"/>
      <c r="C26" s="74"/>
      <c r="D26" s="74"/>
      <c r="E26" s="72" t="s">
        <v>24</v>
      </c>
      <c r="F26" s="130" t="n">
        <v>885.92</v>
      </c>
      <c r="G26" s="67" t="n">
        <v>5</v>
      </c>
      <c r="H26" s="66" t="n">
        <v>6</v>
      </c>
      <c r="I26" s="67" t="n">
        <v>7</v>
      </c>
      <c r="J26" s="69" t="n">
        <f aca="false">F26*G26/1000</f>
        <v>4.4296</v>
      </c>
      <c r="K26" s="126" t="n">
        <f aca="false">F26*H26/1000</f>
        <v>5.31552</v>
      </c>
      <c r="L26" s="69" t="n">
        <f aca="false">F26*I26/1000</f>
        <v>6.20144</v>
      </c>
      <c r="M26" s="69"/>
      <c r="N26" s="69"/>
      <c r="O26" s="69"/>
    </row>
    <row r="27" customFormat="false" ht="15" hidden="false" customHeight="true" outlineLevel="0" collapsed="false">
      <c r="A27" s="72" t="s">
        <v>77</v>
      </c>
      <c r="B27" s="131" t="s">
        <v>78</v>
      </c>
      <c r="C27" s="131" t="s">
        <v>79</v>
      </c>
      <c r="D27" s="131" t="s">
        <v>80</v>
      </c>
      <c r="E27" s="77" t="s">
        <v>43</v>
      </c>
      <c r="F27" s="130" t="n">
        <v>180.32</v>
      </c>
      <c r="G27" s="67" t="n">
        <v>19</v>
      </c>
      <c r="H27" s="66" t="n">
        <v>25</v>
      </c>
      <c r="I27" s="66" t="n">
        <v>30</v>
      </c>
      <c r="J27" s="69" t="n">
        <f aca="false">F27*G27/1000</f>
        <v>3.42608</v>
      </c>
      <c r="K27" s="126" t="n">
        <f aca="false">F27*H27/1000</f>
        <v>4.508</v>
      </c>
      <c r="L27" s="69" t="n">
        <f aca="false">F27*I27/1000</f>
        <v>5.4096</v>
      </c>
      <c r="M27" s="69" t="n">
        <f aca="false">SUM(J27:J36)</f>
        <v>40.16208</v>
      </c>
      <c r="N27" s="69" t="n">
        <f aca="false">SUM(K27:K36)</f>
        <v>50.28576</v>
      </c>
      <c r="O27" s="69" t="n">
        <f aca="false">SUM(L27:L36)</f>
        <v>56.63616</v>
      </c>
    </row>
    <row r="28" customFormat="false" ht="15" hidden="false" customHeight="false" outlineLevel="0" collapsed="false">
      <c r="A28" s="72"/>
      <c r="B28" s="131"/>
      <c r="C28" s="131"/>
      <c r="D28" s="131"/>
      <c r="E28" s="77" t="s">
        <v>46</v>
      </c>
      <c r="F28" s="130" t="n">
        <v>162.4</v>
      </c>
      <c r="G28" s="67" t="n">
        <v>20</v>
      </c>
      <c r="H28" s="66" t="n">
        <v>27</v>
      </c>
      <c r="I28" s="66" t="n">
        <v>32</v>
      </c>
      <c r="J28" s="69" t="n">
        <f aca="false">F28*G28/1000</f>
        <v>3.248</v>
      </c>
      <c r="K28" s="126" t="n">
        <f aca="false">F28*H28/1000</f>
        <v>4.3848</v>
      </c>
      <c r="L28" s="69" t="n">
        <f aca="false">F28*I28/1000</f>
        <v>5.1968</v>
      </c>
      <c r="M28" s="69"/>
      <c r="N28" s="69"/>
      <c r="O28" s="69"/>
    </row>
    <row r="29" customFormat="false" ht="30" hidden="false" customHeight="false" outlineLevel="0" collapsed="false">
      <c r="A29" s="72"/>
      <c r="B29" s="131"/>
      <c r="C29" s="131"/>
      <c r="D29" s="131"/>
      <c r="E29" s="77" t="s">
        <v>81</v>
      </c>
      <c r="F29" s="130" t="n">
        <v>1344</v>
      </c>
      <c r="G29" s="67" t="n">
        <v>12</v>
      </c>
      <c r="H29" s="66" t="n">
        <v>16</v>
      </c>
      <c r="I29" s="66" t="n">
        <v>19</v>
      </c>
      <c r="J29" s="69" t="n">
        <f aca="false">F29*G29/1000</f>
        <v>16.128</v>
      </c>
      <c r="K29" s="126" t="n">
        <f aca="false">F29*H29/1000</f>
        <v>21.504</v>
      </c>
      <c r="L29" s="69" t="n">
        <f aca="false">F29*I29/1000</f>
        <v>25.536</v>
      </c>
      <c r="M29" s="69"/>
      <c r="N29" s="69"/>
      <c r="O29" s="69"/>
    </row>
    <row r="30" customFormat="false" ht="15" hidden="false" customHeight="false" outlineLevel="0" collapsed="false">
      <c r="A30" s="72"/>
      <c r="B30" s="131"/>
      <c r="C30" s="131"/>
      <c r="D30" s="131"/>
      <c r="E30" s="77" t="s">
        <v>42</v>
      </c>
      <c r="F30" s="130" t="n">
        <v>120.96</v>
      </c>
      <c r="G30" s="67" t="n">
        <v>19</v>
      </c>
      <c r="H30" s="66" t="n">
        <v>25</v>
      </c>
      <c r="I30" s="66" t="n">
        <v>30</v>
      </c>
      <c r="J30" s="69" t="n">
        <f aca="false">F30*G30/1000</f>
        <v>2.29824</v>
      </c>
      <c r="K30" s="126" t="n">
        <f aca="false">F30*H30/1000</f>
        <v>3.024</v>
      </c>
      <c r="L30" s="69" t="n">
        <f aca="false">F30*I30/1000</f>
        <v>3.6288</v>
      </c>
      <c r="M30" s="69"/>
      <c r="N30" s="69"/>
      <c r="O30" s="69"/>
    </row>
    <row r="31" customFormat="false" ht="15" hidden="false" customHeight="false" outlineLevel="0" collapsed="false">
      <c r="A31" s="72"/>
      <c r="B31" s="131"/>
      <c r="C31" s="131"/>
      <c r="D31" s="131"/>
      <c r="E31" s="77" t="s">
        <v>82</v>
      </c>
      <c r="F31" s="130" t="n">
        <v>295.68</v>
      </c>
      <c r="G31" s="67" t="n">
        <v>26</v>
      </c>
      <c r="H31" s="66" t="n">
        <v>30</v>
      </c>
      <c r="I31" s="66" t="n">
        <v>30</v>
      </c>
      <c r="J31" s="69" t="n">
        <f aca="false">F31*G31/1000</f>
        <v>7.68768</v>
      </c>
      <c r="K31" s="126" t="n">
        <f aca="false">F31*H31/1000</f>
        <v>8.8704</v>
      </c>
      <c r="L31" s="69" t="n">
        <f aca="false">F31*I31/1000</f>
        <v>8.8704</v>
      </c>
      <c r="M31" s="69"/>
      <c r="N31" s="69"/>
      <c r="O31" s="69"/>
    </row>
    <row r="32" customFormat="false" ht="15" hidden="false" customHeight="false" outlineLevel="0" collapsed="false">
      <c r="A32" s="72"/>
      <c r="B32" s="131"/>
      <c r="C32" s="131"/>
      <c r="D32" s="131"/>
      <c r="E32" s="77" t="s">
        <v>22</v>
      </c>
      <c r="F32" s="130" t="n">
        <v>310.24</v>
      </c>
      <c r="G32" s="67" t="n">
        <v>10</v>
      </c>
      <c r="H32" s="66" t="n">
        <v>12</v>
      </c>
      <c r="I32" s="66" t="n">
        <v>12</v>
      </c>
      <c r="J32" s="69" t="n">
        <f aca="false">F32*G32/1000</f>
        <v>3.1024</v>
      </c>
      <c r="K32" s="126" t="n">
        <f aca="false">F32*H32/1000</f>
        <v>3.72288</v>
      </c>
      <c r="L32" s="69" t="n">
        <f aca="false">F32*I32/1000</f>
        <v>3.72288</v>
      </c>
      <c r="M32" s="69"/>
      <c r="N32" s="69"/>
      <c r="O32" s="69"/>
    </row>
    <row r="33" customFormat="false" ht="15" hidden="false" customHeight="false" outlineLevel="0" collapsed="false">
      <c r="A33" s="72"/>
      <c r="B33" s="131"/>
      <c r="C33" s="131"/>
      <c r="D33" s="131"/>
      <c r="E33" s="77" t="s">
        <v>26</v>
      </c>
      <c r="F33" s="130" t="n">
        <v>3601.92</v>
      </c>
      <c r="G33" s="67" t="n">
        <v>1</v>
      </c>
      <c r="H33" s="66" t="n">
        <v>1</v>
      </c>
      <c r="I33" s="66" t="n">
        <v>1</v>
      </c>
      <c r="J33" s="69" t="n">
        <f aca="false">F33*G33/1000</f>
        <v>3.60192</v>
      </c>
      <c r="K33" s="126" t="n">
        <f aca="false">F33*H33/1000</f>
        <v>3.60192</v>
      </c>
      <c r="L33" s="69" t="n">
        <f aca="false">F33*I33/1000</f>
        <v>3.60192</v>
      </c>
      <c r="M33" s="69"/>
      <c r="N33" s="69"/>
      <c r="O33" s="69"/>
    </row>
    <row r="34" customFormat="false" ht="15" hidden="false" customHeight="false" outlineLevel="0" collapsed="false">
      <c r="A34" s="72"/>
      <c r="B34" s="131"/>
      <c r="C34" s="131"/>
      <c r="D34" s="131"/>
      <c r="E34" s="77" t="s">
        <v>58</v>
      </c>
      <c r="F34" s="130" t="n">
        <v>325.92</v>
      </c>
      <c r="G34" s="67" t="n">
        <v>1</v>
      </c>
      <c r="H34" s="66" t="n">
        <v>1</v>
      </c>
      <c r="I34" s="66" t="n">
        <v>1</v>
      </c>
      <c r="J34" s="69" t="n">
        <f aca="false">F34*G34/1000</f>
        <v>0.32592</v>
      </c>
      <c r="K34" s="126" t="n">
        <f aca="false">F34*H34/1000</f>
        <v>0.32592</v>
      </c>
      <c r="L34" s="69" t="n">
        <f aca="false">F34*I34/1000</f>
        <v>0.32592</v>
      </c>
      <c r="M34" s="69"/>
      <c r="N34" s="69"/>
      <c r="O34" s="69"/>
    </row>
    <row r="35" customFormat="false" ht="15" hidden="false" customHeight="true" outlineLevel="0" collapsed="false">
      <c r="A35" s="72"/>
      <c r="B35" s="131"/>
      <c r="C35" s="131"/>
      <c r="D35" s="131"/>
      <c r="E35" s="77" t="s">
        <v>83</v>
      </c>
      <c r="F35" s="130" t="n">
        <v>0</v>
      </c>
      <c r="G35" s="67" t="n">
        <v>10</v>
      </c>
      <c r="H35" s="66" t="n">
        <v>12</v>
      </c>
      <c r="I35" s="66" t="n">
        <v>12</v>
      </c>
      <c r="J35" s="69" t="n">
        <f aca="false">F35*G35/1000</f>
        <v>0</v>
      </c>
      <c r="K35" s="126" t="n">
        <f aca="false">F35*H35/1000</f>
        <v>0</v>
      </c>
      <c r="L35" s="69" t="n">
        <f aca="false">F35*I35/1000</f>
        <v>0</v>
      </c>
      <c r="M35" s="69"/>
      <c r="N35" s="69"/>
      <c r="O35" s="69"/>
    </row>
    <row r="36" customFormat="false" ht="15" hidden="false" customHeight="true" outlineLevel="0" collapsed="false">
      <c r="A36" s="72"/>
      <c r="B36" s="131"/>
      <c r="C36" s="131"/>
      <c r="D36" s="131"/>
      <c r="E36" s="77" t="s">
        <v>50</v>
      </c>
      <c r="F36" s="130" t="n">
        <v>343.84</v>
      </c>
      <c r="G36" s="67" t="n">
        <v>1</v>
      </c>
      <c r="H36" s="66" t="n">
        <v>1</v>
      </c>
      <c r="I36" s="66" t="n">
        <v>1</v>
      </c>
      <c r="J36" s="69" t="n">
        <f aca="false">F36*G36/1000</f>
        <v>0.34384</v>
      </c>
      <c r="K36" s="126" t="n">
        <f aca="false">F36*H36/1000</f>
        <v>0.34384</v>
      </c>
      <c r="L36" s="69" t="n">
        <f aca="false">F36*I36/1000</f>
        <v>0.34384</v>
      </c>
      <c r="M36" s="69"/>
      <c r="N36" s="69"/>
      <c r="O36" s="69"/>
    </row>
    <row r="37" customFormat="false" ht="15" hidden="false" customHeight="false" outlineLevel="0" collapsed="false">
      <c r="A37" s="72" t="s">
        <v>84</v>
      </c>
      <c r="B37" s="74" t="n">
        <v>200</v>
      </c>
      <c r="C37" s="74" t="n">
        <v>200</v>
      </c>
      <c r="D37" s="74" t="n">
        <v>200</v>
      </c>
      <c r="E37" s="72" t="s">
        <v>85</v>
      </c>
      <c r="F37" s="130" t="n">
        <v>80</v>
      </c>
      <c r="G37" s="67" t="n">
        <v>200</v>
      </c>
      <c r="H37" s="66" t="n">
        <v>200</v>
      </c>
      <c r="I37" s="66" t="n">
        <v>200</v>
      </c>
      <c r="J37" s="69" t="n">
        <v>80</v>
      </c>
      <c r="K37" s="69" t="n">
        <v>80</v>
      </c>
      <c r="L37" s="69" t="n">
        <v>80</v>
      </c>
      <c r="M37" s="69" t="n">
        <f aca="false">J37</f>
        <v>80</v>
      </c>
      <c r="N37" s="69" t="n">
        <f aca="false">K37</f>
        <v>80</v>
      </c>
      <c r="O37" s="69" t="n">
        <f aca="false">L37</f>
        <v>80</v>
      </c>
    </row>
    <row r="38" customFormat="false" ht="15" hidden="false" customHeight="false" outlineLevel="0" collapsed="false">
      <c r="A38" s="132" t="s">
        <v>86</v>
      </c>
      <c r="B38" s="73" t="n">
        <v>200</v>
      </c>
      <c r="C38" s="73" t="n">
        <v>200</v>
      </c>
      <c r="D38" s="73" t="n">
        <v>200</v>
      </c>
      <c r="E38" s="127" t="s">
        <v>87</v>
      </c>
      <c r="F38" s="133" t="n">
        <v>726.88</v>
      </c>
      <c r="G38" s="134" t="n">
        <v>200</v>
      </c>
      <c r="H38" s="134" t="n">
        <v>200</v>
      </c>
      <c r="I38" s="134" t="n">
        <v>200</v>
      </c>
      <c r="J38" s="69" t="n">
        <f aca="false">F38*G38/1000</f>
        <v>145.376</v>
      </c>
      <c r="K38" s="69" t="n">
        <f aca="false">F38*H38/1000</f>
        <v>145.376</v>
      </c>
      <c r="L38" s="69" t="n">
        <f aca="false">F38*I38/1000</f>
        <v>145.376</v>
      </c>
      <c r="M38" s="69" t="n">
        <f aca="false">J38</f>
        <v>145.376</v>
      </c>
      <c r="N38" s="69" t="n">
        <f aca="false">K38</f>
        <v>145.376</v>
      </c>
      <c r="O38" s="69" t="n">
        <f aca="false">L38</f>
        <v>145.376</v>
      </c>
    </row>
    <row r="39" customFormat="false" ht="15" hidden="false" customHeight="false" outlineLevel="0" collapsed="false">
      <c r="A39" s="72" t="s">
        <v>35</v>
      </c>
      <c r="B39" s="74" t="n">
        <v>20</v>
      </c>
      <c r="C39" s="74" t="n">
        <v>35</v>
      </c>
      <c r="D39" s="74" t="n">
        <v>40</v>
      </c>
      <c r="E39" s="72" t="s">
        <v>36</v>
      </c>
      <c r="F39" s="69" t="n">
        <v>379.68</v>
      </c>
      <c r="G39" s="67" t="n">
        <v>20</v>
      </c>
      <c r="H39" s="66" t="n">
        <v>35</v>
      </c>
      <c r="I39" s="66" t="n">
        <v>40</v>
      </c>
      <c r="J39" s="69" t="n">
        <f aca="false">F39*G39/1000</f>
        <v>7.5936</v>
      </c>
      <c r="K39" s="69" t="n">
        <f aca="false">F39*H39/1000</f>
        <v>13.2888</v>
      </c>
      <c r="L39" s="69" t="n">
        <f aca="false">F39*I39/1000</f>
        <v>15.1872</v>
      </c>
      <c r="M39" s="69" t="n">
        <f aca="false">J39</f>
        <v>7.5936</v>
      </c>
      <c r="N39" s="69" t="n">
        <f aca="false">K39</f>
        <v>13.2888</v>
      </c>
      <c r="O39" s="69" t="n">
        <f aca="false">L39</f>
        <v>15.1872</v>
      </c>
    </row>
    <row r="40" customFormat="false" ht="15" hidden="false" customHeight="true" outlineLevel="0" collapsed="false">
      <c r="A40" s="61" t="s">
        <v>37</v>
      </c>
      <c r="B40" s="61"/>
      <c r="C40" s="61"/>
      <c r="D40" s="61"/>
      <c r="E40" s="61"/>
      <c r="F40" s="61"/>
      <c r="G40" s="86" t="n">
        <v>718</v>
      </c>
      <c r="H40" s="86" t="n">
        <v>910</v>
      </c>
      <c r="I40" s="86" t="n">
        <v>987</v>
      </c>
      <c r="J40" s="135"/>
      <c r="K40" s="135"/>
      <c r="L40" s="135"/>
      <c r="M40" s="135"/>
      <c r="N40" s="135"/>
      <c r="O40" s="135"/>
    </row>
    <row r="41" customFormat="false" ht="1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</row>
    <row r="42" customFormat="false" ht="15" hidden="false" customHeight="true" outlineLevel="0" collapsed="false">
      <c r="A42" s="89" t="s">
        <v>38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137" t="n">
        <f aca="false">M7+M21+M27+M37+M38+M39+M10</f>
        <v>748.53416</v>
      </c>
      <c r="N42" s="137" t="n">
        <f aca="false">N7+N21+N27+N37+N38+N39+N10</f>
        <v>810.968</v>
      </c>
      <c r="O42" s="137" t="n">
        <f aca="false">O7+O21+O27+O37+O38+O39+O10</f>
        <v>864.81424</v>
      </c>
    </row>
    <row r="43" customFormat="false" ht="15.75" hidden="false" customHeight="true" outlineLevel="0" collapsed="false">
      <c r="A43" s="53" t="s">
        <v>3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91" t="n">
        <f aca="false">M42*1.12</f>
        <v>838.3582592</v>
      </c>
      <c r="N43" s="91" t="n">
        <f aca="false">N42*1.12</f>
        <v>908.28416</v>
      </c>
      <c r="O43" s="91" t="n">
        <f aca="false">O42*1.12</f>
        <v>968.5919488</v>
      </c>
    </row>
    <row r="44" customFormat="false" ht="15" hidden="false" customHeight="false" outlineLevel="0" collapsed="false">
      <c r="F44" s="92"/>
    </row>
    <row r="45" customFormat="false" ht="15" hidden="false" customHeight="false" outlineLevel="0" collapsed="false">
      <c r="F45" s="92"/>
    </row>
    <row r="51" customFormat="false" ht="15" hidden="false" customHeight="false" outlineLevel="0" collapsed="false">
      <c r="F51" s="92"/>
    </row>
    <row r="52" customFormat="false" ht="15" hidden="false" customHeight="false" outlineLevel="0" collapsed="false">
      <c r="F52" s="92"/>
    </row>
  </sheetData>
  <mergeCells count="31">
    <mergeCell ref="B3:D3"/>
    <mergeCell ref="A5:A6"/>
    <mergeCell ref="B5:D5"/>
    <mergeCell ref="G5:I5"/>
    <mergeCell ref="J5:L5"/>
    <mergeCell ref="M5:O5"/>
    <mergeCell ref="A7:A9"/>
    <mergeCell ref="B7:B9"/>
    <mergeCell ref="C7:C9"/>
    <mergeCell ref="D7:D9"/>
    <mergeCell ref="M8:O9"/>
    <mergeCell ref="A10:A20"/>
    <mergeCell ref="B10:B20"/>
    <mergeCell ref="C10:C20"/>
    <mergeCell ref="D10:D20"/>
    <mergeCell ref="M11:O20"/>
    <mergeCell ref="A21:A26"/>
    <mergeCell ref="B21:B26"/>
    <mergeCell ref="C21:C26"/>
    <mergeCell ref="D21:D26"/>
    <mergeCell ref="M22:O26"/>
    <mergeCell ref="A27:A36"/>
    <mergeCell ref="B27:B36"/>
    <mergeCell ref="C27:C36"/>
    <mergeCell ref="D27:D36"/>
    <mergeCell ref="M28:O36"/>
    <mergeCell ref="A40:F40"/>
    <mergeCell ref="J40:O40"/>
    <mergeCell ref="A41:O41"/>
    <mergeCell ref="A42:L42"/>
    <mergeCell ref="A43:L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5.85"/>
    <col collapsed="false" customWidth="true" hidden="false" outlineLevel="0" max="2" min="2" style="4" width="8.41"/>
    <col collapsed="false" customWidth="true" hidden="false" outlineLevel="0" max="3" min="3" style="4" width="9.28"/>
    <col collapsed="false" customWidth="true" hidden="false" outlineLevel="0" max="4" min="4" style="4" width="9.56"/>
    <col collapsed="false" customWidth="true" hidden="false" outlineLevel="0" max="5" min="5" style="4" width="24.85"/>
    <col collapsed="false" customWidth="true" hidden="false" outlineLevel="0" max="6" min="6" style="4" width="8.99"/>
    <col collapsed="false" customWidth="true" hidden="false" outlineLevel="0" max="7" min="7" style="4" width="8.56"/>
    <col collapsed="false" customWidth="true" hidden="false" outlineLevel="0" max="8" min="8" style="4" width="9.28"/>
    <col collapsed="false" customWidth="true" hidden="false" outlineLevel="0" max="9" min="9" style="4" width="9.41"/>
    <col collapsed="false" customWidth="true" hidden="false" outlineLevel="0" max="10" min="10" style="4" width="8.41"/>
    <col collapsed="false" customWidth="true" hidden="false" outlineLevel="0" max="11" min="11" style="4" width="9.56"/>
    <col collapsed="false" customWidth="true" hidden="false" outlineLevel="0" max="12" min="12" style="4" width="9.41"/>
    <col collapsed="false" customWidth="true" hidden="false" outlineLevel="0" max="13" min="13" style="4" width="12.7"/>
    <col collapsed="false" customWidth="true" hidden="false" outlineLevel="0" max="14" min="14" style="4" width="11.13"/>
    <col collapsed="false" customWidth="true" hidden="false" outlineLevel="0" max="15" min="15" style="4" width="10.41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88</v>
      </c>
      <c r="B3" s="3"/>
      <c r="C3" s="3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K4" s="3"/>
      <c r="L4" s="3"/>
      <c r="M4" s="3"/>
      <c r="N4" s="3"/>
      <c r="O4" s="3"/>
    </row>
    <row r="5" s="123" customFormat="true" ht="20.25" hidden="false" customHeight="true" outlineLevel="0" collapsed="false">
      <c r="A5" s="58" t="s">
        <v>9</v>
      </c>
      <c r="B5" s="59" t="s">
        <v>10</v>
      </c>
      <c r="C5" s="59"/>
      <c r="D5" s="59"/>
      <c r="E5" s="59" t="s">
        <v>11</v>
      </c>
      <c r="F5" s="59" t="s">
        <v>12</v>
      </c>
      <c r="G5" s="59" t="s">
        <v>13</v>
      </c>
      <c r="H5" s="59"/>
      <c r="I5" s="59"/>
      <c r="J5" s="59" t="s">
        <v>14</v>
      </c>
      <c r="K5" s="59"/>
      <c r="L5" s="59"/>
      <c r="M5" s="59" t="s">
        <v>15</v>
      </c>
      <c r="N5" s="59"/>
      <c r="O5" s="59"/>
    </row>
    <row r="6" s="123" customFormat="true" ht="30" hidden="false" customHeight="true" outlineLevel="0" collapsed="false">
      <c r="A6" s="58"/>
      <c r="B6" s="59" t="s">
        <v>16</v>
      </c>
      <c r="C6" s="59" t="s">
        <v>17</v>
      </c>
      <c r="D6" s="59" t="s">
        <v>18</v>
      </c>
      <c r="E6" s="59"/>
      <c r="F6" s="59"/>
      <c r="G6" s="124" t="s">
        <v>16</v>
      </c>
      <c r="H6" s="124" t="s">
        <v>17</v>
      </c>
      <c r="I6" s="124" t="s">
        <v>18</v>
      </c>
      <c r="J6" s="124" t="s">
        <v>16</v>
      </c>
      <c r="K6" s="124" t="s">
        <v>17</v>
      </c>
      <c r="L6" s="124" t="s">
        <v>18</v>
      </c>
      <c r="M6" s="59" t="s">
        <v>16</v>
      </c>
      <c r="N6" s="59" t="s">
        <v>17</v>
      </c>
      <c r="O6" s="59" t="s">
        <v>18</v>
      </c>
    </row>
    <row r="7" customFormat="false" ht="15" hidden="false" customHeight="true" outlineLevel="0" collapsed="false">
      <c r="A7" s="61" t="s">
        <v>89</v>
      </c>
      <c r="B7" s="138" t="s">
        <v>90</v>
      </c>
      <c r="C7" s="138" t="s">
        <v>91</v>
      </c>
      <c r="D7" s="131" t="s">
        <v>92</v>
      </c>
      <c r="E7" s="77" t="s">
        <v>20</v>
      </c>
      <c r="F7" s="130" t="n">
        <v>3360</v>
      </c>
      <c r="G7" s="67" t="n">
        <v>75</v>
      </c>
      <c r="H7" s="66" t="n">
        <v>86</v>
      </c>
      <c r="I7" s="67" t="n">
        <v>96</v>
      </c>
      <c r="J7" s="69" t="n">
        <f aca="false">F7*G7/1000</f>
        <v>252</v>
      </c>
      <c r="K7" s="126" t="n">
        <f aca="false">F7*H7/1000</f>
        <v>288.96</v>
      </c>
      <c r="L7" s="69" t="n">
        <f aca="false">F7*I7/1000</f>
        <v>322.56</v>
      </c>
      <c r="M7" s="69" t="n">
        <f aca="false">SUM(J7:J12)</f>
        <v>292.75904</v>
      </c>
      <c r="N7" s="69" t="n">
        <f aca="false">SUM(K7:K12)</f>
        <v>336.31808</v>
      </c>
      <c r="O7" s="69" t="n">
        <f aca="false">SUM(L7:L12)</f>
        <v>376.51712</v>
      </c>
    </row>
    <row r="8" customFormat="false" ht="15" hidden="false" customHeight="true" outlineLevel="0" collapsed="false">
      <c r="A8" s="61"/>
      <c r="B8" s="138"/>
      <c r="C8" s="138"/>
      <c r="D8" s="138"/>
      <c r="E8" s="77" t="s">
        <v>21</v>
      </c>
      <c r="F8" s="130" t="n">
        <v>310.24</v>
      </c>
      <c r="G8" s="67" t="n">
        <v>14</v>
      </c>
      <c r="H8" s="66" t="n">
        <v>16</v>
      </c>
      <c r="I8" s="67" t="n">
        <v>18</v>
      </c>
      <c r="J8" s="69" t="n">
        <f aca="false">F8*G8/1000</f>
        <v>4.34336</v>
      </c>
      <c r="K8" s="126" t="n">
        <f aca="false">F8*H8/1000</f>
        <v>4.96384</v>
      </c>
      <c r="L8" s="69" t="n">
        <f aca="false">F8*I8/1000</f>
        <v>5.58432</v>
      </c>
      <c r="M8" s="69"/>
      <c r="N8" s="69"/>
      <c r="O8" s="69"/>
    </row>
    <row r="9" customFormat="false" ht="15" hidden="false" customHeight="false" outlineLevel="0" collapsed="false">
      <c r="A9" s="61"/>
      <c r="B9" s="138"/>
      <c r="C9" s="138"/>
      <c r="D9" s="138"/>
      <c r="E9" s="77" t="s">
        <v>22</v>
      </c>
      <c r="F9" s="130" t="n">
        <v>310.24</v>
      </c>
      <c r="G9" s="67" t="n">
        <v>19</v>
      </c>
      <c r="H9" s="66" t="n">
        <v>22</v>
      </c>
      <c r="I9" s="67" t="n">
        <v>25</v>
      </c>
      <c r="J9" s="69" t="n">
        <f aca="false">F9*G9/1000</f>
        <v>5.89456</v>
      </c>
      <c r="K9" s="126" t="n">
        <f aca="false">F9*H9/1000</f>
        <v>6.82528</v>
      </c>
      <c r="L9" s="69" t="n">
        <f aca="false">F9*I9/1000</f>
        <v>7.756</v>
      </c>
      <c r="M9" s="69"/>
      <c r="N9" s="69"/>
      <c r="O9" s="69"/>
    </row>
    <row r="10" customFormat="false" ht="15" hidden="false" customHeight="false" outlineLevel="0" collapsed="false">
      <c r="A10" s="61"/>
      <c r="B10" s="138"/>
      <c r="C10" s="138"/>
      <c r="D10" s="138"/>
      <c r="E10" s="77" t="s">
        <v>93</v>
      </c>
      <c r="F10" s="130" t="n">
        <v>560</v>
      </c>
      <c r="G10" s="67" t="n">
        <v>8</v>
      </c>
      <c r="H10" s="66" t="n">
        <v>9</v>
      </c>
      <c r="I10" s="67" t="n">
        <v>10</v>
      </c>
      <c r="J10" s="69" t="n">
        <f aca="false">F10*G10/1000</f>
        <v>4.48</v>
      </c>
      <c r="K10" s="126" t="n">
        <f aca="false">F10*H10/1000</f>
        <v>5.04</v>
      </c>
      <c r="L10" s="69" t="n">
        <f aca="false">F10*I10/1000</f>
        <v>5.6</v>
      </c>
      <c r="M10" s="69"/>
      <c r="N10" s="69"/>
      <c r="O10" s="69"/>
    </row>
    <row r="11" customFormat="false" ht="15" hidden="false" customHeight="false" outlineLevel="0" collapsed="false">
      <c r="A11" s="61"/>
      <c r="B11" s="138"/>
      <c r="C11" s="138"/>
      <c r="D11" s="138"/>
      <c r="E11" s="77" t="s">
        <v>24</v>
      </c>
      <c r="F11" s="130" t="n">
        <v>885.92</v>
      </c>
      <c r="G11" s="67" t="n">
        <v>5</v>
      </c>
      <c r="H11" s="66" t="n">
        <v>6</v>
      </c>
      <c r="I11" s="67" t="n">
        <v>7</v>
      </c>
      <c r="J11" s="69" t="n">
        <f aca="false">F11*G11/1000</f>
        <v>4.4296</v>
      </c>
      <c r="K11" s="126" t="n">
        <f aca="false">F11*H11/1000</f>
        <v>5.31552</v>
      </c>
      <c r="L11" s="69" t="n">
        <f aca="false">F11*I11/1000</f>
        <v>6.20144</v>
      </c>
      <c r="M11" s="69"/>
      <c r="N11" s="69"/>
      <c r="O11" s="69"/>
    </row>
    <row r="12" customFormat="false" ht="15" hidden="false" customHeight="false" outlineLevel="0" collapsed="false">
      <c r="A12" s="61"/>
      <c r="B12" s="138"/>
      <c r="C12" s="138"/>
      <c r="D12" s="138"/>
      <c r="E12" s="77" t="s">
        <v>26</v>
      </c>
      <c r="F12" s="130" t="n">
        <v>3601.92</v>
      </c>
      <c r="G12" s="67" t="n">
        <v>6</v>
      </c>
      <c r="H12" s="66" t="n">
        <v>7</v>
      </c>
      <c r="I12" s="67" t="n">
        <v>8</v>
      </c>
      <c r="J12" s="69" t="n">
        <f aca="false">F12*G12/1000</f>
        <v>21.61152</v>
      </c>
      <c r="K12" s="126" t="n">
        <f aca="false">F12*H12/1000</f>
        <v>25.21344</v>
      </c>
      <c r="L12" s="69" t="n">
        <f aca="false">F12*I12/1000</f>
        <v>28.81536</v>
      </c>
      <c r="M12" s="69"/>
      <c r="N12" s="69"/>
      <c r="O12" s="69"/>
    </row>
    <row r="13" customFormat="false" ht="15" hidden="false" customHeight="true" outlineLevel="0" collapsed="false">
      <c r="A13" s="72" t="s">
        <v>94</v>
      </c>
      <c r="B13" s="74" t="n">
        <v>100</v>
      </c>
      <c r="C13" s="74" t="n">
        <v>130</v>
      </c>
      <c r="D13" s="74" t="n">
        <v>150</v>
      </c>
      <c r="E13" s="72" t="s">
        <v>95</v>
      </c>
      <c r="F13" s="130" t="n">
        <v>379.68</v>
      </c>
      <c r="G13" s="67" t="n">
        <v>20</v>
      </c>
      <c r="H13" s="66" t="n">
        <v>26</v>
      </c>
      <c r="I13" s="67" t="n">
        <v>30</v>
      </c>
      <c r="J13" s="69" t="n">
        <f aca="false">F13*G13/1000</f>
        <v>7.5936</v>
      </c>
      <c r="K13" s="126" t="n">
        <f aca="false">F13*H13/1000</f>
        <v>9.87168</v>
      </c>
      <c r="L13" s="69" t="n">
        <f aca="false">F13*I13/1000</f>
        <v>11.3904</v>
      </c>
      <c r="M13" s="69" t="n">
        <f aca="false">SUM(J13:J16)</f>
        <v>37.34192</v>
      </c>
      <c r="N13" s="69" t="n">
        <f aca="false">SUM(K13:K16)</f>
        <v>50.20512</v>
      </c>
      <c r="O13" s="69" t="n">
        <f aca="false">SUM(L13:L16)</f>
        <v>57.5848</v>
      </c>
    </row>
    <row r="14" customFormat="false" ht="15" hidden="false" customHeight="false" outlineLevel="0" collapsed="false">
      <c r="A14" s="72"/>
      <c r="B14" s="74"/>
      <c r="C14" s="74"/>
      <c r="D14" s="74"/>
      <c r="E14" s="72" t="s">
        <v>26</v>
      </c>
      <c r="F14" s="130" t="n">
        <v>3601.92</v>
      </c>
      <c r="G14" s="67" t="n">
        <v>5</v>
      </c>
      <c r="H14" s="66" t="n">
        <v>7</v>
      </c>
      <c r="I14" s="67" t="n">
        <v>8</v>
      </c>
      <c r="J14" s="69" t="n">
        <f aca="false">F14*G14/1000</f>
        <v>18.0096</v>
      </c>
      <c r="K14" s="126" t="n">
        <f aca="false">F14*H14/1000</f>
        <v>25.21344</v>
      </c>
      <c r="L14" s="69" t="n">
        <f aca="false">F14*I14/1000</f>
        <v>28.81536</v>
      </c>
      <c r="M14" s="69"/>
      <c r="N14" s="69"/>
      <c r="O14" s="69"/>
    </row>
    <row r="15" customFormat="false" ht="15" hidden="false" customHeight="true" outlineLevel="0" collapsed="false">
      <c r="A15" s="72"/>
      <c r="B15" s="74"/>
      <c r="C15" s="74"/>
      <c r="D15" s="74"/>
      <c r="E15" s="72" t="s">
        <v>46</v>
      </c>
      <c r="F15" s="130" t="n">
        <v>162.4</v>
      </c>
      <c r="G15" s="67" t="n">
        <v>57</v>
      </c>
      <c r="H15" s="66" t="n">
        <v>74</v>
      </c>
      <c r="I15" s="67" t="n">
        <v>86</v>
      </c>
      <c r="J15" s="69" t="n">
        <f aca="false">F15*G15/1000</f>
        <v>9.2568</v>
      </c>
      <c r="K15" s="126" t="n">
        <f aca="false">F15*H15/1000</f>
        <v>12.0176</v>
      </c>
      <c r="L15" s="69" t="n">
        <f aca="false">F15*I15/1000</f>
        <v>13.9664</v>
      </c>
      <c r="M15" s="69"/>
      <c r="N15" s="69"/>
      <c r="O15" s="69"/>
    </row>
    <row r="16" customFormat="false" ht="15" hidden="false" customHeight="true" outlineLevel="0" collapsed="false">
      <c r="A16" s="72"/>
      <c r="B16" s="74"/>
      <c r="C16" s="74"/>
      <c r="D16" s="74"/>
      <c r="E16" s="72" t="s">
        <v>22</v>
      </c>
      <c r="F16" s="130" t="n">
        <v>310.24</v>
      </c>
      <c r="G16" s="67" t="n">
        <v>8</v>
      </c>
      <c r="H16" s="66" t="n">
        <v>10</v>
      </c>
      <c r="I16" s="67" t="n">
        <v>11</v>
      </c>
      <c r="J16" s="69" t="n">
        <f aca="false">F16*G16/1000</f>
        <v>2.48192</v>
      </c>
      <c r="K16" s="126" t="n">
        <f aca="false">F16*H16/1000</f>
        <v>3.1024</v>
      </c>
      <c r="L16" s="69" t="n">
        <f aca="false">F16*I16/1000</f>
        <v>3.41264</v>
      </c>
      <c r="M16" s="69"/>
      <c r="N16" s="69"/>
      <c r="O16" s="69"/>
    </row>
    <row r="17" customFormat="false" ht="15" hidden="false" customHeight="true" outlineLevel="0" collapsed="false">
      <c r="A17" s="132" t="s">
        <v>30</v>
      </c>
      <c r="B17" s="73" t="n">
        <v>100</v>
      </c>
      <c r="C17" s="73" t="n">
        <v>100</v>
      </c>
      <c r="D17" s="73" t="n">
        <v>100</v>
      </c>
      <c r="E17" s="127" t="s">
        <v>31</v>
      </c>
      <c r="F17" s="139" t="n">
        <v>1420</v>
      </c>
      <c r="G17" s="134" t="n">
        <v>100</v>
      </c>
      <c r="H17" s="134" t="n">
        <v>100</v>
      </c>
      <c r="I17" s="134" t="n">
        <v>100</v>
      </c>
      <c r="J17" s="69" t="n">
        <f aca="false">F17*G17/1000</f>
        <v>142</v>
      </c>
      <c r="K17" s="126" t="n">
        <f aca="false">F17*H17/1000</f>
        <v>142</v>
      </c>
      <c r="L17" s="69" t="n">
        <f aca="false">F17*I17/1000</f>
        <v>142</v>
      </c>
      <c r="M17" s="69" t="n">
        <f aca="false">SUM(J17)</f>
        <v>142</v>
      </c>
      <c r="N17" s="69" t="n">
        <f aca="false">SUM(K17)</f>
        <v>142</v>
      </c>
      <c r="O17" s="69" t="n">
        <f aca="false">SUM(L17)</f>
        <v>142</v>
      </c>
    </row>
    <row r="18" customFormat="false" ht="15" hidden="false" customHeight="false" outlineLevel="0" collapsed="false">
      <c r="A18" s="72" t="s">
        <v>33</v>
      </c>
      <c r="B18" s="83" t="n">
        <v>10</v>
      </c>
      <c r="C18" s="83" t="n">
        <v>10</v>
      </c>
      <c r="D18" s="83" t="n">
        <v>10</v>
      </c>
      <c r="E18" s="77" t="s">
        <v>34</v>
      </c>
      <c r="F18" s="69" t="n">
        <v>2000</v>
      </c>
      <c r="G18" s="79" t="n">
        <v>10</v>
      </c>
      <c r="H18" s="79" t="n">
        <v>10</v>
      </c>
      <c r="I18" s="80" t="n">
        <v>10</v>
      </c>
      <c r="J18" s="68" t="n">
        <f aca="false">F18*G18/1000</f>
        <v>20</v>
      </c>
      <c r="K18" s="68" t="n">
        <f aca="false">F18*H18/1000</f>
        <v>20</v>
      </c>
      <c r="L18" s="68" t="n">
        <f aca="false">F18*I18/1000</f>
        <v>20</v>
      </c>
      <c r="M18" s="69" t="n">
        <f aca="false">J18</f>
        <v>20</v>
      </c>
      <c r="N18" s="69" t="n">
        <f aca="false">K18</f>
        <v>20</v>
      </c>
      <c r="O18" s="69" t="n">
        <f aca="false">L18</f>
        <v>20</v>
      </c>
    </row>
    <row r="19" customFormat="false" ht="15" hidden="false" customHeight="false" outlineLevel="0" collapsed="false">
      <c r="A19" s="132" t="s">
        <v>32</v>
      </c>
      <c r="B19" s="73" t="n">
        <v>200</v>
      </c>
      <c r="C19" s="73" t="n">
        <v>200</v>
      </c>
      <c r="D19" s="73" t="n">
        <v>200</v>
      </c>
      <c r="E19" s="127" t="s">
        <v>22</v>
      </c>
      <c r="F19" s="139" t="n">
        <v>310.24</v>
      </c>
      <c r="G19" s="134" t="n">
        <v>200</v>
      </c>
      <c r="H19" s="134" t="n">
        <v>200</v>
      </c>
      <c r="I19" s="134" t="n">
        <v>200</v>
      </c>
      <c r="J19" s="69" t="n">
        <f aca="false">F19*G19/1000</f>
        <v>62.048</v>
      </c>
      <c r="K19" s="126" t="n">
        <f aca="false">F19*H19/1000</f>
        <v>62.048</v>
      </c>
      <c r="L19" s="69" t="n">
        <f aca="false">F19*I19/1000</f>
        <v>62.048</v>
      </c>
      <c r="M19" s="69" t="n">
        <f aca="false">SUM(J19)</f>
        <v>62.048</v>
      </c>
      <c r="N19" s="69" t="n">
        <f aca="false">SUM(K19)</f>
        <v>62.048</v>
      </c>
      <c r="O19" s="69" t="n">
        <f aca="false">SUM(L19)</f>
        <v>62.048</v>
      </c>
    </row>
    <row r="20" customFormat="false" ht="15" hidden="false" customHeight="false" outlineLevel="0" collapsed="false">
      <c r="A20" s="72" t="s">
        <v>35</v>
      </c>
      <c r="B20" s="74" t="n">
        <v>20</v>
      </c>
      <c r="C20" s="74" t="n">
        <v>35</v>
      </c>
      <c r="D20" s="74" t="n">
        <v>40</v>
      </c>
      <c r="E20" s="72" t="s">
        <v>36</v>
      </c>
      <c r="F20" s="140" t="n">
        <v>379.68</v>
      </c>
      <c r="G20" s="67" t="n">
        <v>20</v>
      </c>
      <c r="H20" s="66" t="n">
        <v>35</v>
      </c>
      <c r="I20" s="66" t="n">
        <v>40</v>
      </c>
      <c r="J20" s="69" t="n">
        <f aca="false">F20*G20/1000</f>
        <v>7.5936</v>
      </c>
      <c r="K20" s="126" t="n">
        <f aca="false">F20*H20/1000</f>
        <v>13.2888</v>
      </c>
      <c r="L20" s="69" t="n">
        <f aca="false">F20*I20/1000</f>
        <v>15.1872</v>
      </c>
      <c r="M20" s="69" t="n">
        <f aca="false">SUM(J20)</f>
        <v>7.5936</v>
      </c>
      <c r="N20" s="69" t="n">
        <f aca="false">SUM(K20)</f>
        <v>13.2888</v>
      </c>
      <c r="O20" s="69" t="n">
        <f aca="false">SUM(L20)</f>
        <v>15.1872</v>
      </c>
    </row>
    <row r="21" customFormat="false" ht="15" hidden="false" customHeight="true" outlineLevel="0" collapsed="false">
      <c r="A21" s="61" t="s">
        <v>37</v>
      </c>
      <c r="B21" s="61"/>
      <c r="C21" s="61"/>
      <c r="D21" s="61"/>
      <c r="E21" s="61"/>
      <c r="F21" s="61"/>
      <c r="G21" s="86" t="n">
        <v>927</v>
      </c>
      <c r="H21" s="86" t="n">
        <v>1055</v>
      </c>
      <c r="I21" s="86" t="n">
        <v>1145</v>
      </c>
      <c r="J21" s="135"/>
      <c r="K21" s="135"/>
      <c r="L21" s="135"/>
      <c r="M21" s="135"/>
      <c r="N21" s="135"/>
      <c r="O21" s="135"/>
    </row>
    <row r="22" customFormat="false" ht="1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</row>
    <row r="23" customFormat="false" ht="15.75" hidden="false" customHeight="true" outlineLevel="0" collapsed="false">
      <c r="A23" s="53" t="s">
        <v>38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137" t="n">
        <f aca="false">M7+M13+M17+M18+M19+M20</f>
        <v>561.74256</v>
      </c>
      <c r="N23" s="137" t="n">
        <f aca="false">N7+N13+N17+N18+N19+N20</f>
        <v>623.86</v>
      </c>
      <c r="O23" s="137" t="n">
        <f aca="false">O7+O13+O17+O18+O19+O20</f>
        <v>673.33712</v>
      </c>
    </row>
    <row r="24" customFormat="false" ht="15.75" hidden="false" customHeight="true" outlineLevel="0" collapsed="false">
      <c r="A24" s="53" t="s">
        <v>39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91" t="n">
        <f aca="false">M23*1.12</f>
        <v>629.1516672</v>
      </c>
      <c r="N24" s="91" t="n">
        <f aca="false">N23*1.12</f>
        <v>698.7232</v>
      </c>
      <c r="O24" s="91" t="n">
        <f aca="false">O23*1.12</f>
        <v>754.1375744</v>
      </c>
    </row>
    <row r="25" customFormat="false" ht="15" hidden="false" customHeight="false" outlineLevel="0" collapsed="false">
      <c r="F25" s="92"/>
    </row>
    <row r="26" customFormat="false" ht="15" hidden="false" customHeight="false" outlineLevel="0" collapsed="false">
      <c r="F26" s="92"/>
    </row>
    <row r="32" customFormat="false" ht="15" hidden="false" customHeight="false" outlineLevel="0" collapsed="false">
      <c r="F32" s="92"/>
    </row>
    <row r="33" customFormat="false" ht="15" hidden="false" customHeight="false" outlineLevel="0" collapsed="false">
      <c r="F33" s="92"/>
    </row>
  </sheetData>
  <mergeCells count="20">
    <mergeCell ref="A5:A6"/>
    <mergeCell ref="B5:D5"/>
    <mergeCell ref="G5:I5"/>
    <mergeCell ref="J5:L5"/>
    <mergeCell ref="M5:O5"/>
    <mergeCell ref="A7:A12"/>
    <mergeCell ref="B7:B12"/>
    <mergeCell ref="C7:C12"/>
    <mergeCell ref="D7:D12"/>
    <mergeCell ref="M8:O12"/>
    <mergeCell ref="A13:A16"/>
    <mergeCell ref="B13:B16"/>
    <mergeCell ref="C13:C16"/>
    <mergeCell ref="D13:D16"/>
    <mergeCell ref="M14:O16"/>
    <mergeCell ref="A21:F21"/>
    <mergeCell ref="J21:O21"/>
    <mergeCell ref="A22:O22"/>
    <mergeCell ref="A23:L23"/>
    <mergeCell ref="A24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8.56"/>
    <col collapsed="false" customWidth="true" hidden="false" outlineLevel="0" max="3" min="3" style="4" width="9.7"/>
    <col collapsed="false" customWidth="true" hidden="false" outlineLevel="0" max="4" min="4" style="4" width="9.28"/>
    <col collapsed="false" customWidth="true" hidden="false" outlineLevel="0" max="5" min="5" style="4" width="26.84"/>
    <col collapsed="false" customWidth="true" hidden="false" outlineLevel="0" max="6" min="6" style="4" width="8.14"/>
    <col collapsed="false" customWidth="true" hidden="false" outlineLevel="0" max="7" min="7" style="4" width="8.28"/>
    <col collapsed="false" customWidth="true" hidden="false" outlineLevel="0" max="9" min="8" style="4" width="9.41"/>
    <col collapsed="false" customWidth="true" hidden="false" outlineLevel="0" max="10" min="10" style="4" width="8.28"/>
    <col collapsed="false" customWidth="true" hidden="false" outlineLevel="0" max="12" min="11" style="4" width="9.28"/>
    <col collapsed="false" customWidth="true" hidden="false" outlineLevel="0" max="13" min="13" style="4" width="12.14"/>
    <col collapsed="false" customWidth="true" hidden="false" outlineLevel="0" max="14" min="14" style="4" width="11.13"/>
    <col collapsed="false" customWidth="true" hidden="false" outlineLevel="0" max="15" min="15" style="4" width="10.71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96</v>
      </c>
      <c r="B3" s="3"/>
      <c r="C3" s="3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K4" s="3"/>
      <c r="L4" s="3"/>
      <c r="M4" s="3"/>
      <c r="N4" s="3"/>
      <c r="O4" s="3"/>
    </row>
    <row r="5" s="123" customFormat="true" ht="20.25" hidden="false" customHeight="true" outlineLevel="0" collapsed="false">
      <c r="A5" s="58" t="s">
        <v>9</v>
      </c>
      <c r="B5" s="59" t="s">
        <v>10</v>
      </c>
      <c r="C5" s="59"/>
      <c r="D5" s="59"/>
      <c r="E5" s="59" t="s">
        <v>11</v>
      </c>
      <c r="F5" s="59" t="s">
        <v>12</v>
      </c>
      <c r="G5" s="59" t="s">
        <v>13</v>
      </c>
      <c r="H5" s="59"/>
      <c r="I5" s="59"/>
      <c r="J5" s="59" t="s">
        <v>14</v>
      </c>
      <c r="K5" s="59"/>
      <c r="L5" s="59"/>
      <c r="M5" s="59" t="s">
        <v>15</v>
      </c>
      <c r="N5" s="59"/>
      <c r="O5" s="59"/>
    </row>
    <row r="6" s="123" customFormat="true" ht="33" hidden="false" customHeight="true" outlineLevel="0" collapsed="false">
      <c r="A6" s="58"/>
      <c r="B6" s="59" t="s">
        <v>16</v>
      </c>
      <c r="C6" s="59" t="s">
        <v>17</v>
      </c>
      <c r="D6" s="59" t="s">
        <v>18</v>
      </c>
      <c r="E6" s="59"/>
      <c r="F6" s="59"/>
      <c r="G6" s="124" t="s">
        <v>16</v>
      </c>
      <c r="H6" s="124" t="s">
        <v>17</v>
      </c>
      <c r="I6" s="124" t="s">
        <v>18</v>
      </c>
      <c r="J6" s="124" t="s">
        <v>16</v>
      </c>
      <c r="K6" s="124" t="s">
        <v>17</v>
      </c>
      <c r="L6" s="124" t="s">
        <v>18</v>
      </c>
      <c r="M6" s="59" t="s">
        <v>16</v>
      </c>
      <c r="N6" s="59" t="s">
        <v>17</v>
      </c>
      <c r="O6" s="59" t="s">
        <v>18</v>
      </c>
    </row>
    <row r="7" customFormat="false" ht="15" hidden="false" customHeight="true" outlineLevel="0" collapsed="false">
      <c r="A7" s="61" t="s">
        <v>97</v>
      </c>
      <c r="B7" s="125" t="n">
        <v>60</v>
      </c>
      <c r="C7" s="125" t="n">
        <v>80</v>
      </c>
      <c r="D7" s="74" t="n">
        <v>100</v>
      </c>
      <c r="E7" s="77" t="s">
        <v>70</v>
      </c>
      <c r="F7" s="65" t="n">
        <v>344.96</v>
      </c>
      <c r="G7" s="67" t="n">
        <v>55</v>
      </c>
      <c r="H7" s="66" t="n">
        <v>74</v>
      </c>
      <c r="I7" s="67" t="n">
        <v>91</v>
      </c>
      <c r="J7" s="69" t="n">
        <f aca="false">F7*G7/1000</f>
        <v>18.9728</v>
      </c>
      <c r="K7" s="126" t="n">
        <f aca="false">F7*H7/1000</f>
        <v>25.52704</v>
      </c>
      <c r="L7" s="69" t="n">
        <f aca="false">F7*I7/1000</f>
        <v>31.39136</v>
      </c>
      <c r="M7" s="69" t="n">
        <f aca="false">SUM(J7:J9)</f>
        <v>69.28096</v>
      </c>
      <c r="N7" s="69" t="n">
        <f aca="false">SUM(K7:K9)</f>
        <v>91.4592</v>
      </c>
      <c r="O7" s="69" t="n">
        <f aca="false">SUM(L7:L9)</f>
        <v>118.15552</v>
      </c>
    </row>
    <row r="8" customFormat="false" ht="15" hidden="false" customHeight="false" outlineLevel="0" collapsed="false">
      <c r="A8" s="61"/>
      <c r="B8" s="125"/>
      <c r="C8" s="125"/>
      <c r="D8" s="125"/>
      <c r="E8" s="77" t="s">
        <v>98</v>
      </c>
      <c r="F8" s="65" t="n">
        <v>4322.08</v>
      </c>
      <c r="G8" s="67" t="n">
        <v>10</v>
      </c>
      <c r="H8" s="66" t="n">
        <v>13</v>
      </c>
      <c r="I8" s="67" t="n">
        <v>17</v>
      </c>
      <c r="J8" s="69" t="n">
        <f aca="false">F8*G8/1000</f>
        <v>43.2208</v>
      </c>
      <c r="K8" s="126" t="n">
        <f aca="false">F8*H8/1000</f>
        <v>56.18704</v>
      </c>
      <c r="L8" s="69" t="n">
        <f aca="false">F8*I8/1000</f>
        <v>73.47536</v>
      </c>
      <c r="M8" s="69"/>
      <c r="N8" s="69"/>
      <c r="O8" s="69"/>
    </row>
    <row r="9" customFormat="false" ht="15" hidden="false" customHeight="false" outlineLevel="0" collapsed="false">
      <c r="A9" s="61"/>
      <c r="B9" s="125"/>
      <c r="C9" s="125"/>
      <c r="D9" s="125"/>
      <c r="E9" s="77" t="s">
        <v>24</v>
      </c>
      <c r="F9" s="65" t="n">
        <v>885.92</v>
      </c>
      <c r="G9" s="67" t="n">
        <v>8</v>
      </c>
      <c r="H9" s="66" t="n">
        <v>11</v>
      </c>
      <c r="I9" s="67" t="n">
        <v>15</v>
      </c>
      <c r="J9" s="69" t="n">
        <f aca="false">F9*G9/1000</f>
        <v>7.08736</v>
      </c>
      <c r="K9" s="126" t="n">
        <f aca="false">F9*H9/1000</f>
        <v>9.74512</v>
      </c>
      <c r="L9" s="69" t="n">
        <f aca="false">F9*I9/1000</f>
        <v>13.2888</v>
      </c>
      <c r="M9" s="69"/>
      <c r="N9" s="69"/>
      <c r="O9" s="69"/>
    </row>
    <row r="10" customFormat="false" ht="15" hidden="false" customHeight="true" outlineLevel="0" collapsed="false">
      <c r="A10" s="72" t="s">
        <v>99</v>
      </c>
      <c r="B10" s="74" t="n">
        <v>80</v>
      </c>
      <c r="C10" s="74" t="n">
        <v>90</v>
      </c>
      <c r="D10" s="74" t="n">
        <v>100</v>
      </c>
      <c r="E10" s="72" t="s">
        <v>100</v>
      </c>
      <c r="F10" s="65" t="n">
        <v>1181.6</v>
      </c>
      <c r="G10" s="67" t="n">
        <v>165</v>
      </c>
      <c r="H10" s="66" t="n">
        <v>186</v>
      </c>
      <c r="I10" s="67" t="n">
        <v>208</v>
      </c>
      <c r="J10" s="69" t="n">
        <f aca="false">F10*G10/1000</f>
        <v>194.964</v>
      </c>
      <c r="K10" s="126" t="n">
        <f aca="false">F10*H10/1000</f>
        <v>219.7776</v>
      </c>
      <c r="L10" s="69" t="n">
        <f aca="false">F10*I10/1000</f>
        <v>245.7728</v>
      </c>
      <c r="M10" s="69" t="n">
        <f aca="false">SUM(J10:J11)</f>
        <v>195.26304</v>
      </c>
      <c r="N10" s="69" t="n">
        <f aca="false">SUM(K10:K11)</f>
        <v>220.07664</v>
      </c>
      <c r="O10" s="69" t="n">
        <f aca="false">SUM(L10:L11)</f>
        <v>246.07184</v>
      </c>
    </row>
    <row r="11" customFormat="false" ht="15" hidden="false" customHeight="false" outlineLevel="0" collapsed="false">
      <c r="A11" s="72"/>
      <c r="B11" s="74"/>
      <c r="C11" s="74"/>
      <c r="D11" s="74"/>
      <c r="E11" s="72" t="s">
        <v>23</v>
      </c>
      <c r="F11" s="130" t="n">
        <v>99.68</v>
      </c>
      <c r="G11" s="67" t="n">
        <v>3</v>
      </c>
      <c r="H11" s="66" t="n">
        <v>3</v>
      </c>
      <c r="I11" s="81" t="n">
        <v>3</v>
      </c>
      <c r="J11" s="69" t="n">
        <f aca="false">F11*G11/1000</f>
        <v>0.29904</v>
      </c>
      <c r="K11" s="126" t="n">
        <f aca="false">F11*H11/1000</f>
        <v>0.29904</v>
      </c>
      <c r="L11" s="69" t="n">
        <f aca="false">F11*I11/1000</f>
        <v>0.29904</v>
      </c>
      <c r="M11" s="69"/>
      <c r="N11" s="69"/>
      <c r="O11" s="69"/>
    </row>
    <row r="12" customFormat="false" ht="15" hidden="false" customHeight="true" outlineLevel="0" collapsed="false">
      <c r="A12" s="141" t="s">
        <v>101</v>
      </c>
      <c r="B12" s="131" t="n">
        <v>100</v>
      </c>
      <c r="C12" s="131" t="n">
        <v>130</v>
      </c>
      <c r="D12" s="131" t="n">
        <v>150</v>
      </c>
      <c r="E12" s="77" t="s">
        <v>102</v>
      </c>
      <c r="F12" s="130" t="n">
        <v>480.48</v>
      </c>
      <c r="G12" s="142" t="n">
        <v>36</v>
      </c>
      <c r="H12" s="142" t="n">
        <v>47</v>
      </c>
      <c r="I12" s="142" t="n">
        <v>54</v>
      </c>
      <c r="J12" s="69" t="n">
        <f aca="false">F12*G12/1000</f>
        <v>17.29728</v>
      </c>
      <c r="K12" s="126" t="n">
        <f aca="false">F12*H12/1000</f>
        <v>22.58256</v>
      </c>
      <c r="L12" s="69" t="n">
        <f aca="false">F12*I12/1000</f>
        <v>25.94592</v>
      </c>
      <c r="M12" s="69" t="n">
        <f aca="false">SUM(J12:J13)</f>
        <v>60.52032</v>
      </c>
      <c r="N12" s="69" t="n">
        <f aca="false">SUM(K12:K13)</f>
        <v>80.21328</v>
      </c>
      <c r="O12" s="69" t="n">
        <f aca="false">SUM(L12:L13)</f>
        <v>90.78048</v>
      </c>
    </row>
    <row r="13" customFormat="false" ht="15" hidden="false" customHeight="true" outlineLevel="0" collapsed="false">
      <c r="A13" s="141"/>
      <c r="B13" s="131"/>
      <c r="C13" s="131"/>
      <c r="D13" s="131"/>
      <c r="E13" s="77" t="s">
        <v>26</v>
      </c>
      <c r="F13" s="130" t="n">
        <v>3601.92</v>
      </c>
      <c r="G13" s="142" t="n">
        <v>12</v>
      </c>
      <c r="H13" s="142" t="n">
        <v>16</v>
      </c>
      <c r="I13" s="142" t="n">
        <v>18</v>
      </c>
      <c r="J13" s="69" t="n">
        <f aca="false">F13*G13/1000</f>
        <v>43.22304</v>
      </c>
      <c r="K13" s="126" t="n">
        <f aca="false">F13*H13/1000</f>
        <v>57.63072</v>
      </c>
      <c r="L13" s="69" t="n">
        <f aca="false">F13*I13/1000</f>
        <v>64.83456</v>
      </c>
      <c r="M13" s="69"/>
      <c r="N13" s="69"/>
      <c r="O13" s="69"/>
    </row>
    <row r="14" customFormat="false" ht="19.5" hidden="false" customHeight="true" outlineLevel="0" collapsed="false">
      <c r="A14" s="72" t="s">
        <v>103</v>
      </c>
      <c r="B14" s="74" t="n">
        <v>200</v>
      </c>
      <c r="C14" s="74" t="n">
        <v>200</v>
      </c>
      <c r="D14" s="74" t="n">
        <v>200</v>
      </c>
      <c r="E14" s="72" t="s">
        <v>104</v>
      </c>
      <c r="F14" s="130" t="n">
        <v>2475.2</v>
      </c>
      <c r="G14" s="67" t="n">
        <v>20</v>
      </c>
      <c r="H14" s="66" t="n">
        <v>20</v>
      </c>
      <c r="I14" s="66" t="n">
        <v>20</v>
      </c>
      <c r="J14" s="69" t="n">
        <f aca="false">F14*G14/1000</f>
        <v>49.504</v>
      </c>
      <c r="K14" s="126" t="n">
        <f aca="false">F14*H14/1000</f>
        <v>49.504</v>
      </c>
      <c r="L14" s="69" t="n">
        <f aca="false">F14*I14/1000</f>
        <v>49.504</v>
      </c>
      <c r="M14" s="69" t="n">
        <f aca="false">SUM(J14:J15)</f>
        <v>56.3808</v>
      </c>
      <c r="N14" s="69" t="n">
        <f aca="false">SUM(K14:K15)</f>
        <v>56.3808</v>
      </c>
      <c r="O14" s="69" t="n">
        <f aca="false">SUM(L14:L15)</f>
        <v>56.3808</v>
      </c>
    </row>
    <row r="15" customFormat="false" ht="15" hidden="false" customHeight="true" outlineLevel="0" collapsed="false">
      <c r="A15" s="72"/>
      <c r="B15" s="74"/>
      <c r="C15" s="74"/>
      <c r="D15" s="74"/>
      <c r="E15" s="72" t="s">
        <v>50</v>
      </c>
      <c r="F15" s="130" t="n">
        <v>343.84</v>
      </c>
      <c r="G15" s="67" t="n">
        <v>20</v>
      </c>
      <c r="H15" s="66" t="n">
        <v>20</v>
      </c>
      <c r="I15" s="66" t="n">
        <v>20</v>
      </c>
      <c r="J15" s="69" t="n">
        <f aca="false">F15*G15/1000</f>
        <v>6.8768</v>
      </c>
      <c r="K15" s="126" t="n">
        <f aca="false">F15*H15/1000</f>
        <v>6.8768</v>
      </c>
      <c r="L15" s="69" t="n">
        <f aca="false">F15*I15/1000</f>
        <v>6.8768</v>
      </c>
      <c r="M15" s="69"/>
      <c r="N15" s="69"/>
      <c r="O15" s="69"/>
    </row>
    <row r="16" customFormat="false" ht="15" hidden="false" customHeight="false" outlineLevel="0" collapsed="false">
      <c r="A16" s="132" t="s">
        <v>54</v>
      </c>
      <c r="B16" s="73" t="n">
        <v>150</v>
      </c>
      <c r="C16" s="73" t="n">
        <v>150</v>
      </c>
      <c r="D16" s="73" t="n">
        <v>150</v>
      </c>
      <c r="E16" s="127" t="s">
        <v>55</v>
      </c>
      <c r="F16" s="139" t="n">
        <v>471.52</v>
      </c>
      <c r="G16" s="134" t="n">
        <v>150</v>
      </c>
      <c r="H16" s="134" t="n">
        <v>150</v>
      </c>
      <c r="I16" s="134" t="n">
        <v>150</v>
      </c>
      <c r="J16" s="69" t="n">
        <f aca="false">F16*G16/1000</f>
        <v>70.728</v>
      </c>
      <c r="K16" s="126" t="n">
        <f aca="false">F16*H16/1000</f>
        <v>70.728</v>
      </c>
      <c r="L16" s="69" t="n">
        <f aca="false">F16*I16/1000</f>
        <v>70.728</v>
      </c>
      <c r="M16" s="69" t="n">
        <f aca="false">SUM(J16)</f>
        <v>70.728</v>
      </c>
      <c r="N16" s="69" t="n">
        <f aca="false">SUM(K16)</f>
        <v>70.728</v>
      </c>
      <c r="O16" s="69" t="n">
        <f aca="false">SUM(L16)</f>
        <v>70.728</v>
      </c>
    </row>
    <row r="17" customFormat="false" ht="15" hidden="false" customHeight="false" outlineLevel="0" collapsed="false">
      <c r="A17" s="72" t="s">
        <v>35</v>
      </c>
      <c r="B17" s="74" t="n">
        <v>20</v>
      </c>
      <c r="C17" s="74" t="n">
        <v>35</v>
      </c>
      <c r="D17" s="74" t="n">
        <v>40</v>
      </c>
      <c r="E17" s="72" t="s">
        <v>36</v>
      </c>
      <c r="F17" s="69" t="n">
        <v>379.68</v>
      </c>
      <c r="G17" s="67" t="n">
        <v>20</v>
      </c>
      <c r="H17" s="66" t="n">
        <v>35</v>
      </c>
      <c r="I17" s="66" t="n">
        <v>40</v>
      </c>
      <c r="J17" s="69" t="n">
        <f aca="false">F17*G17/1000</f>
        <v>7.5936</v>
      </c>
      <c r="K17" s="126" t="n">
        <f aca="false">F17*H17/1000</f>
        <v>13.2888</v>
      </c>
      <c r="L17" s="69" t="n">
        <f aca="false">F17*I17/1000</f>
        <v>15.1872</v>
      </c>
      <c r="M17" s="69" t="n">
        <f aca="false">SUM(J17)</f>
        <v>7.5936</v>
      </c>
      <c r="N17" s="69" t="n">
        <f aca="false">SUM(K17)</f>
        <v>13.2888</v>
      </c>
      <c r="O17" s="69" t="n">
        <f aca="false">SUM(L17)</f>
        <v>15.1872</v>
      </c>
    </row>
    <row r="18" customFormat="false" ht="15" hidden="false" customHeight="true" outlineLevel="0" collapsed="false">
      <c r="A18" s="61" t="s">
        <v>37</v>
      </c>
      <c r="B18" s="61"/>
      <c r="C18" s="61"/>
      <c r="D18" s="61"/>
      <c r="E18" s="61"/>
      <c r="F18" s="61"/>
      <c r="G18" s="86" t="n">
        <v>774</v>
      </c>
      <c r="H18" s="86" t="n">
        <v>913</v>
      </c>
      <c r="I18" s="86" t="n">
        <v>992</v>
      </c>
      <c r="J18" s="135"/>
      <c r="K18" s="135"/>
      <c r="L18" s="135"/>
      <c r="M18" s="135"/>
      <c r="N18" s="135"/>
      <c r="O18" s="135"/>
    </row>
    <row r="19" customFormat="false" ht="1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</row>
    <row r="20" customFormat="false" ht="15" hidden="false" customHeight="true" outlineLevel="0" collapsed="false">
      <c r="A20" s="89" t="s">
        <v>38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137" t="n">
        <f aca="false">M7+M10+M12+M14+M16+M17</f>
        <v>459.76672</v>
      </c>
      <c r="N20" s="137" t="n">
        <f aca="false">N7+N10+N12+N14+N16+N17</f>
        <v>532.14672</v>
      </c>
      <c r="O20" s="137" t="n">
        <f aca="false">O7+O10+O12+O14+O16+O17</f>
        <v>597.30384</v>
      </c>
    </row>
    <row r="21" customFormat="false" ht="15" hidden="false" customHeight="true" outlineLevel="0" collapsed="false">
      <c r="A21" s="143" t="s">
        <v>105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4" t="n">
        <f aca="false">('1-1'!M32+'1-2'!M24+'1-3'!M29+'1-4'!M42+'1-5'!M23+'1-6'!M20)/6</f>
        <v>602.999906666667</v>
      </c>
      <c r="N21" s="144" t="n">
        <f aca="false">('1-1'!N32+'1-2'!N24+'1-3'!N29+'1-4'!N42+'1-5'!N23+'1-6'!N20)/6</f>
        <v>663.1356</v>
      </c>
      <c r="O21" s="144" t="n">
        <f aca="false">('1-1'!O32+'1-2'!O24+'1-3'!O29+'1-4'!O42+'1-5'!O23+'1-6'!O20)/6</f>
        <v>713.457146666667</v>
      </c>
    </row>
    <row r="22" customFormat="false" ht="15.75" hidden="false" customHeight="true" outlineLevel="0" collapsed="false">
      <c r="A22" s="53" t="s">
        <v>39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91" t="n">
        <f aca="false">M20*1.12</f>
        <v>514.9387264</v>
      </c>
      <c r="N22" s="91" t="n">
        <f aca="false">N20*1.12</f>
        <v>596.0043264</v>
      </c>
      <c r="O22" s="91" t="n">
        <f aca="false">O20*1.12</f>
        <v>668.9803008</v>
      </c>
    </row>
    <row r="23" customFormat="false" ht="15" hidden="false" customHeight="true" outlineLevel="0" collapsed="false">
      <c r="A23" s="143" t="s">
        <v>106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5" t="n">
        <f aca="false">('1-1'!M33+'1-2'!M25+'1-3'!M30+'1-4'!M43+'1-5'!M24+'1-6'!M22)/6</f>
        <v>675.359895466667</v>
      </c>
      <c r="N23" s="145" t="n">
        <f aca="false">('1-1'!N33+'1-2'!N25+'1-3'!N30+'1-4'!N43+'1-5'!N24+'1-6'!N22)/6</f>
        <v>742.711872</v>
      </c>
      <c r="O23" s="145" t="n">
        <f aca="false">('1-1'!O33+'1-2'!O25+'1-3'!O30+'1-4'!O43+'1-5'!O24+'1-6'!O22)/6</f>
        <v>799.072004266667</v>
      </c>
    </row>
    <row r="28" customFormat="false" ht="15" hidden="false" customHeight="false" outlineLevel="0" collapsed="false">
      <c r="F28" s="92"/>
    </row>
    <row r="29" customFormat="false" ht="15" hidden="false" customHeight="false" outlineLevel="0" collapsed="false">
      <c r="F29" s="92"/>
    </row>
  </sheetData>
  <mergeCells count="32">
    <mergeCell ref="A5:A6"/>
    <mergeCell ref="B5:D5"/>
    <mergeCell ref="G5:I5"/>
    <mergeCell ref="J5:L5"/>
    <mergeCell ref="M5:O5"/>
    <mergeCell ref="A7:A9"/>
    <mergeCell ref="B7:B9"/>
    <mergeCell ref="C7:C9"/>
    <mergeCell ref="D7:D9"/>
    <mergeCell ref="M8:O9"/>
    <mergeCell ref="A10:A11"/>
    <mergeCell ref="B10:B11"/>
    <mergeCell ref="C10:C11"/>
    <mergeCell ref="D10:D11"/>
    <mergeCell ref="M11:O11"/>
    <mergeCell ref="A12:A13"/>
    <mergeCell ref="B12:B13"/>
    <mergeCell ref="C12:C13"/>
    <mergeCell ref="D12:D13"/>
    <mergeCell ref="M13:O13"/>
    <mergeCell ref="A14:A15"/>
    <mergeCell ref="B14:B15"/>
    <mergeCell ref="C14:C15"/>
    <mergeCell ref="D14:D15"/>
    <mergeCell ref="M15:O15"/>
    <mergeCell ref="A18:F18"/>
    <mergeCell ref="J18:O18"/>
    <mergeCell ref="A19:O19"/>
    <mergeCell ref="A20:L20"/>
    <mergeCell ref="A21:L21"/>
    <mergeCell ref="A22:L22"/>
    <mergeCell ref="A23:L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6" activeCellId="0" sqref="E6:E11"/>
    </sheetView>
  </sheetViews>
  <sheetFormatPr defaultColWidth="9.13671875" defaultRowHeight="1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4.41"/>
    <col collapsed="false" customWidth="true" hidden="false" outlineLevel="0" max="4" min="4" style="4" width="8.41"/>
    <col collapsed="false" customWidth="true" hidden="false" outlineLevel="0" max="5" min="5" style="4" width="9.56"/>
    <col collapsed="false" customWidth="true" hidden="false" outlineLevel="0" max="6" min="6" style="4" width="9.41"/>
    <col collapsed="false" customWidth="false" hidden="false" outlineLevel="0" max="8" min="7" style="4" width="9.14"/>
    <col collapsed="false" customWidth="true" hidden="false" outlineLevel="0" max="9" min="9" style="4" width="6.41"/>
    <col collapsed="false" customWidth="true" hidden="false" outlineLevel="0" max="10" min="10" style="4" width="7.99"/>
    <col collapsed="false" customWidth="true" hidden="false" outlineLevel="0" max="11" min="11" style="4" width="8.85"/>
    <col collapsed="false" customWidth="true" hidden="false" outlineLevel="0" max="12" min="12" style="4" width="9.7"/>
    <col collapsed="false" customWidth="true" hidden="false" outlineLevel="0" max="13" min="13" style="4" width="10.28"/>
    <col collapsed="false" customWidth="false" hidden="false" outlineLevel="0" max="14" min="14" style="4" width="9.14"/>
    <col collapsed="false" customWidth="true" hidden="false" outlineLevel="0" max="15" min="15" style="4" width="9.41"/>
    <col collapsed="false" customWidth="true" hidden="false" outlineLevel="0" max="16" min="16" style="4" width="9.28"/>
    <col collapsed="false" customWidth="true" hidden="false" outlineLevel="0" max="17" min="17" style="4" width="11.7"/>
    <col collapsed="false" customWidth="true" hidden="false" outlineLevel="0" max="18" min="18" style="4" width="10.85"/>
    <col collapsed="false" customWidth="true" hidden="false" outlineLevel="0" max="19" min="19" style="4" width="10.13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107</v>
      </c>
      <c r="B3" s="3"/>
      <c r="C3" s="3"/>
      <c r="K3" s="3"/>
      <c r="L3" s="3"/>
      <c r="M3" s="3"/>
      <c r="N3" s="3"/>
      <c r="O3" s="3"/>
    </row>
    <row r="4" customFormat="false" ht="15" hidden="false" customHeight="true" outlineLevel="0" collapsed="false">
      <c r="A4" s="146" t="s">
        <v>9</v>
      </c>
      <c r="B4" s="146"/>
      <c r="C4" s="146"/>
      <c r="D4" s="124" t="s">
        <v>10</v>
      </c>
      <c r="E4" s="124"/>
      <c r="F4" s="124"/>
      <c r="G4" s="124" t="s">
        <v>11</v>
      </c>
      <c r="H4" s="124"/>
      <c r="I4" s="124"/>
      <c r="J4" s="124" t="s">
        <v>12</v>
      </c>
      <c r="K4" s="124" t="s">
        <v>13</v>
      </c>
      <c r="L4" s="124"/>
      <c r="M4" s="124"/>
      <c r="N4" s="124" t="s">
        <v>14</v>
      </c>
      <c r="O4" s="124"/>
      <c r="P4" s="124"/>
      <c r="Q4" s="124" t="s">
        <v>15</v>
      </c>
      <c r="R4" s="124"/>
      <c r="S4" s="124"/>
    </row>
    <row r="5" customFormat="false" ht="30" hidden="false" customHeight="true" outlineLevel="0" collapsed="false">
      <c r="A5" s="146"/>
      <c r="B5" s="146"/>
      <c r="C5" s="146"/>
      <c r="D5" s="124" t="s">
        <v>16</v>
      </c>
      <c r="E5" s="124" t="s">
        <v>17</v>
      </c>
      <c r="F5" s="124" t="s">
        <v>18</v>
      </c>
      <c r="G5" s="124"/>
      <c r="H5" s="124"/>
      <c r="I5" s="124"/>
      <c r="J5" s="124"/>
      <c r="K5" s="124" t="s">
        <v>16</v>
      </c>
      <c r="L5" s="124" t="s">
        <v>17</v>
      </c>
      <c r="M5" s="124" t="s">
        <v>18</v>
      </c>
      <c r="N5" s="124" t="s">
        <v>16</v>
      </c>
      <c r="O5" s="124" t="s">
        <v>17</v>
      </c>
      <c r="P5" s="124" t="s">
        <v>18</v>
      </c>
      <c r="Q5" s="124" t="s">
        <v>16</v>
      </c>
      <c r="R5" s="124" t="s">
        <v>17</v>
      </c>
      <c r="S5" s="124" t="s">
        <v>18</v>
      </c>
    </row>
    <row r="6" customFormat="false" ht="17.25" hidden="false" customHeight="true" outlineLevel="0" collapsed="false">
      <c r="A6" s="60" t="s">
        <v>108</v>
      </c>
      <c r="B6" s="60"/>
      <c r="C6" s="60"/>
      <c r="D6" s="147" t="s">
        <v>90</v>
      </c>
      <c r="E6" s="147" t="s">
        <v>91</v>
      </c>
      <c r="F6" s="147" t="s">
        <v>92</v>
      </c>
      <c r="G6" s="148" t="s">
        <v>20</v>
      </c>
      <c r="H6" s="148"/>
      <c r="I6" s="148"/>
      <c r="J6" s="149" t="n">
        <v>3360</v>
      </c>
      <c r="K6" s="150" t="n">
        <v>75</v>
      </c>
      <c r="L6" s="150" t="n">
        <v>86</v>
      </c>
      <c r="M6" s="150" t="n">
        <v>96</v>
      </c>
      <c r="N6" s="151" t="n">
        <f aca="false">J6*K6/1000</f>
        <v>252</v>
      </c>
      <c r="O6" s="151" t="n">
        <f aca="false">J6*L6/1000</f>
        <v>288.96</v>
      </c>
      <c r="P6" s="126" t="n">
        <f aca="false">J6*M6/1000</f>
        <v>322.56</v>
      </c>
      <c r="Q6" s="152" t="n">
        <f aca="false">SUM(N6:N11)</f>
        <v>292.4488</v>
      </c>
      <c r="R6" s="152" t="n">
        <f aca="false">SUM(O6:O11)</f>
        <v>336.00784</v>
      </c>
      <c r="S6" s="152" t="n">
        <f aca="false">SUM(P6:P11)</f>
        <v>376.20688</v>
      </c>
    </row>
    <row r="7" customFormat="false" ht="15" hidden="false" customHeight="true" outlineLevel="0" collapsed="false">
      <c r="A7" s="60"/>
      <c r="B7" s="60"/>
      <c r="C7" s="60"/>
      <c r="D7" s="147"/>
      <c r="E7" s="147"/>
      <c r="F7" s="147"/>
      <c r="G7" s="148" t="s">
        <v>21</v>
      </c>
      <c r="H7" s="148"/>
      <c r="I7" s="148"/>
      <c r="J7" s="149" t="n">
        <v>310.24</v>
      </c>
      <c r="K7" s="153" t="n">
        <v>14</v>
      </c>
      <c r="L7" s="153" t="n">
        <v>16</v>
      </c>
      <c r="M7" s="153" t="n">
        <v>18</v>
      </c>
      <c r="N7" s="126" t="n">
        <f aca="false">J7*K7/1000</f>
        <v>4.34336</v>
      </c>
      <c r="O7" s="126" t="n">
        <f aca="false">J7*L7/1000</f>
        <v>4.96384</v>
      </c>
      <c r="P7" s="126" t="n">
        <f aca="false">J7*M7/1000</f>
        <v>5.58432</v>
      </c>
      <c r="Q7" s="152"/>
      <c r="R7" s="152"/>
      <c r="S7" s="152"/>
    </row>
    <row r="8" customFormat="false" ht="15" hidden="false" customHeight="true" outlineLevel="0" collapsed="false">
      <c r="A8" s="60"/>
      <c r="B8" s="60"/>
      <c r="C8" s="60"/>
      <c r="D8" s="147"/>
      <c r="E8" s="147"/>
      <c r="F8" s="147"/>
      <c r="G8" s="148" t="s">
        <v>22</v>
      </c>
      <c r="H8" s="148"/>
      <c r="I8" s="148"/>
      <c r="J8" s="149" t="n">
        <v>310.24</v>
      </c>
      <c r="K8" s="153" t="n">
        <v>18</v>
      </c>
      <c r="L8" s="153" t="n">
        <v>21</v>
      </c>
      <c r="M8" s="153" t="n">
        <v>24</v>
      </c>
      <c r="N8" s="126" t="n">
        <f aca="false">J8*K8/1000</f>
        <v>5.58432</v>
      </c>
      <c r="O8" s="126" t="n">
        <f aca="false">J8*L8/1000</f>
        <v>6.51504</v>
      </c>
      <c r="P8" s="126" t="n">
        <f aca="false">J8*M8/1000</f>
        <v>7.44576</v>
      </c>
      <c r="Q8" s="152"/>
      <c r="R8" s="152"/>
      <c r="S8" s="152"/>
    </row>
    <row r="9" customFormat="false" ht="15" hidden="false" customHeight="true" outlineLevel="0" collapsed="false">
      <c r="A9" s="60"/>
      <c r="B9" s="60"/>
      <c r="C9" s="60"/>
      <c r="D9" s="147"/>
      <c r="E9" s="147"/>
      <c r="F9" s="147"/>
      <c r="G9" s="148" t="s">
        <v>93</v>
      </c>
      <c r="H9" s="148"/>
      <c r="I9" s="148"/>
      <c r="J9" s="154" t="n">
        <v>560</v>
      </c>
      <c r="K9" s="155" t="n">
        <v>8</v>
      </c>
      <c r="L9" s="155" t="n">
        <v>9</v>
      </c>
      <c r="M9" s="155" t="n">
        <v>10</v>
      </c>
      <c r="N9" s="126" t="n">
        <f aca="false">J9*K9/1000</f>
        <v>4.48</v>
      </c>
      <c r="O9" s="126" t="n">
        <f aca="false">J9*L9/1000</f>
        <v>5.04</v>
      </c>
      <c r="P9" s="126" t="n">
        <f aca="false">J9*M9/1000</f>
        <v>5.6</v>
      </c>
      <c r="Q9" s="152"/>
      <c r="R9" s="152"/>
      <c r="S9" s="152"/>
    </row>
    <row r="10" customFormat="false" ht="15" hidden="false" customHeight="true" outlineLevel="0" collapsed="false">
      <c r="A10" s="60"/>
      <c r="B10" s="60"/>
      <c r="C10" s="60"/>
      <c r="D10" s="147"/>
      <c r="E10" s="147"/>
      <c r="F10" s="147"/>
      <c r="G10" s="148" t="s">
        <v>24</v>
      </c>
      <c r="H10" s="148"/>
      <c r="I10" s="148"/>
      <c r="J10" s="154" t="n">
        <v>885.92</v>
      </c>
      <c r="K10" s="155" t="n">
        <v>5</v>
      </c>
      <c r="L10" s="155" t="n">
        <v>6</v>
      </c>
      <c r="M10" s="155" t="n">
        <v>7</v>
      </c>
      <c r="N10" s="126" t="n">
        <f aca="false">J10*K10/1000</f>
        <v>4.4296</v>
      </c>
      <c r="O10" s="126" t="n">
        <f aca="false">J10*L10/1000</f>
        <v>5.31552</v>
      </c>
      <c r="P10" s="126" t="n">
        <f aca="false">J10*M10/1000</f>
        <v>6.20144</v>
      </c>
      <c r="Q10" s="152"/>
      <c r="R10" s="152"/>
      <c r="S10" s="152"/>
    </row>
    <row r="11" customFormat="false" ht="15" hidden="false" customHeight="true" outlineLevel="0" collapsed="false">
      <c r="A11" s="60"/>
      <c r="B11" s="60"/>
      <c r="C11" s="60"/>
      <c r="D11" s="147"/>
      <c r="E11" s="147"/>
      <c r="F11" s="147"/>
      <c r="G11" s="148" t="s">
        <v>26</v>
      </c>
      <c r="H11" s="148"/>
      <c r="I11" s="148"/>
      <c r="J11" s="154" t="n">
        <v>3601.92</v>
      </c>
      <c r="K11" s="155" t="n">
        <v>6</v>
      </c>
      <c r="L11" s="155" t="n">
        <v>7</v>
      </c>
      <c r="M11" s="155" t="n">
        <v>8</v>
      </c>
      <c r="N11" s="126" t="n">
        <f aca="false">J11*K11/1000</f>
        <v>21.61152</v>
      </c>
      <c r="O11" s="126" t="n">
        <f aca="false">J11*L11/1000</f>
        <v>25.21344</v>
      </c>
      <c r="P11" s="126" t="n">
        <f aca="false">J11*M11/1000</f>
        <v>28.81536</v>
      </c>
      <c r="Q11" s="152"/>
      <c r="R11" s="152"/>
      <c r="S11" s="152"/>
    </row>
    <row r="12" customFormat="false" ht="15" hidden="false" customHeight="true" outlineLevel="0" collapsed="false">
      <c r="A12" s="148" t="s">
        <v>27</v>
      </c>
      <c r="B12" s="148"/>
      <c r="C12" s="148"/>
      <c r="D12" s="147" t="n">
        <v>100</v>
      </c>
      <c r="E12" s="147" t="n">
        <v>130</v>
      </c>
      <c r="F12" s="147" t="n">
        <v>150</v>
      </c>
      <c r="G12" s="72" t="s">
        <v>29</v>
      </c>
      <c r="H12" s="72"/>
      <c r="I12" s="72"/>
      <c r="J12" s="154" t="n">
        <v>488.32</v>
      </c>
      <c r="K12" s="155" t="n">
        <v>48</v>
      </c>
      <c r="L12" s="155" t="n">
        <v>62</v>
      </c>
      <c r="M12" s="155" t="n">
        <v>71</v>
      </c>
      <c r="N12" s="126" t="n">
        <f aca="false">J12*K12/1000</f>
        <v>23.43936</v>
      </c>
      <c r="O12" s="126" t="n">
        <f aca="false">J12*L12/1000</f>
        <v>30.27584</v>
      </c>
      <c r="P12" s="126" t="n">
        <f aca="false">J12*M12/1000</f>
        <v>34.67072</v>
      </c>
      <c r="Q12" s="126" t="n">
        <f aca="false">SUM(N12:N13)</f>
        <v>37.84704</v>
      </c>
      <c r="R12" s="126" t="n">
        <f aca="false">SUM(O12:O13)</f>
        <v>48.28544</v>
      </c>
      <c r="S12" s="126" t="n">
        <f aca="false">SUM(P12:P13)</f>
        <v>56.28224</v>
      </c>
    </row>
    <row r="13" customFormat="false" ht="15" hidden="false" customHeight="true" outlineLevel="0" collapsed="false">
      <c r="A13" s="148"/>
      <c r="B13" s="148"/>
      <c r="C13" s="148"/>
      <c r="D13" s="147"/>
      <c r="E13" s="147"/>
      <c r="F13" s="147"/>
      <c r="G13" s="156" t="s">
        <v>26</v>
      </c>
      <c r="H13" s="156"/>
      <c r="I13" s="156"/>
      <c r="J13" s="154" t="n">
        <v>3601.92</v>
      </c>
      <c r="K13" s="155" t="n">
        <v>4</v>
      </c>
      <c r="L13" s="155" t="n">
        <v>5</v>
      </c>
      <c r="M13" s="155" t="n">
        <v>6</v>
      </c>
      <c r="N13" s="126" t="n">
        <f aca="false">J13*K13/1000</f>
        <v>14.40768</v>
      </c>
      <c r="O13" s="126" t="n">
        <f aca="false">J13*L13/1000</f>
        <v>18.0096</v>
      </c>
      <c r="P13" s="126" t="n">
        <f aca="false">J13*M13/1000</f>
        <v>21.61152</v>
      </c>
      <c r="Q13" s="126"/>
      <c r="R13" s="126"/>
      <c r="S13" s="126"/>
    </row>
    <row r="14" customFormat="false" ht="15" hidden="false" customHeight="true" outlineLevel="0" collapsed="false">
      <c r="A14" s="157" t="s">
        <v>109</v>
      </c>
      <c r="B14" s="157"/>
      <c r="C14" s="157"/>
      <c r="D14" s="158" t="n">
        <v>100</v>
      </c>
      <c r="E14" s="158" t="n">
        <v>100</v>
      </c>
      <c r="F14" s="158" t="n">
        <v>100</v>
      </c>
      <c r="G14" s="157" t="s">
        <v>110</v>
      </c>
      <c r="H14" s="157"/>
      <c r="I14" s="157"/>
      <c r="J14" s="154" t="n">
        <v>1420</v>
      </c>
      <c r="K14" s="155" t="n">
        <v>100</v>
      </c>
      <c r="L14" s="155" t="n">
        <v>100</v>
      </c>
      <c r="M14" s="155" t="n">
        <v>100</v>
      </c>
      <c r="N14" s="126" t="n">
        <f aca="false">J14*K14/1000</f>
        <v>142</v>
      </c>
      <c r="O14" s="126" t="n">
        <f aca="false">J14*L14/1000</f>
        <v>142</v>
      </c>
      <c r="P14" s="126" t="n">
        <f aca="false">J14*M14/1000</f>
        <v>142</v>
      </c>
      <c r="Q14" s="126" t="n">
        <f aca="false">SUM(N14)</f>
        <v>142</v>
      </c>
      <c r="R14" s="126" t="n">
        <f aca="false">SUM(O14)</f>
        <v>142</v>
      </c>
      <c r="S14" s="126" t="n">
        <f aca="false">SUM(P14)</f>
        <v>142</v>
      </c>
    </row>
    <row r="15" customFormat="false" ht="15" hidden="false" customHeight="true" outlineLevel="0" collapsed="false">
      <c r="A15" s="157" t="s">
        <v>32</v>
      </c>
      <c r="B15" s="157"/>
      <c r="C15" s="157"/>
      <c r="D15" s="158" t="n">
        <v>200</v>
      </c>
      <c r="E15" s="158" t="n">
        <v>200</v>
      </c>
      <c r="F15" s="158" t="n">
        <v>200</v>
      </c>
      <c r="G15" s="157" t="s">
        <v>22</v>
      </c>
      <c r="H15" s="157"/>
      <c r="I15" s="157"/>
      <c r="J15" s="154" t="n">
        <v>310.24</v>
      </c>
      <c r="K15" s="155" t="n">
        <v>200</v>
      </c>
      <c r="L15" s="155" t="n">
        <v>200</v>
      </c>
      <c r="M15" s="155" t="n">
        <v>200</v>
      </c>
      <c r="N15" s="126" t="n">
        <f aca="false">J15*K15/1000</f>
        <v>62.048</v>
      </c>
      <c r="O15" s="126" t="n">
        <f aca="false">J15*L15/1000</f>
        <v>62.048</v>
      </c>
      <c r="P15" s="126" t="n">
        <f aca="false">J15*M15/1000</f>
        <v>62.048</v>
      </c>
      <c r="Q15" s="126" t="n">
        <f aca="false">SUM(N15)</f>
        <v>62.048</v>
      </c>
      <c r="R15" s="126" t="n">
        <f aca="false">SUM(O15)</f>
        <v>62.048</v>
      </c>
      <c r="S15" s="126" t="n">
        <f aca="false">SUM(P15)</f>
        <v>62.048</v>
      </c>
    </row>
    <row r="16" customFormat="false" ht="15" hidden="false" customHeight="true" outlineLevel="0" collapsed="false">
      <c r="A16" s="72" t="s">
        <v>63</v>
      </c>
      <c r="B16" s="72"/>
      <c r="C16" s="72"/>
      <c r="D16" s="74" t="n">
        <v>10</v>
      </c>
      <c r="E16" s="74" t="n">
        <v>10</v>
      </c>
      <c r="F16" s="74" t="n">
        <v>10</v>
      </c>
      <c r="G16" s="72" t="s">
        <v>34</v>
      </c>
      <c r="H16" s="72"/>
      <c r="I16" s="72"/>
      <c r="J16" s="140" t="n">
        <v>2000</v>
      </c>
      <c r="K16" s="80" t="n">
        <v>10</v>
      </c>
      <c r="L16" s="79" t="n">
        <v>10</v>
      </c>
      <c r="M16" s="79" t="n">
        <v>10</v>
      </c>
      <c r="N16" s="69" t="n">
        <f aca="false">J16*K16/1000</f>
        <v>20</v>
      </c>
      <c r="O16" s="126" t="n">
        <f aca="false">J16*L16/1000</f>
        <v>20</v>
      </c>
      <c r="P16" s="69" t="n">
        <f aca="false">J16*M16/1000</f>
        <v>20</v>
      </c>
      <c r="Q16" s="69" t="n">
        <f aca="false">N16</f>
        <v>20</v>
      </c>
      <c r="R16" s="69" t="n">
        <f aca="false">O16</f>
        <v>20</v>
      </c>
      <c r="S16" s="69" t="n">
        <f aca="false">P16</f>
        <v>20</v>
      </c>
    </row>
    <row r="17" customFormat="false" ht="15" hidden="false" customHeight="true" outlineLevel="0" collapsed="false">
      <c r="A17" s="148" t="s">
        <v>35</v>
      </c>
      <c r="B17" s="148"/>
      <c r="C17" s="148"/>
      <c r="D17" s="158" t="n">
        <v>20</v>
      </c>
      <c r="E17" s="158" t="n">
        <v>35</v>
      </c>
      <c r="F17" s="158" t="n">
        <v>40</v>
      </c>
      <c r="G17" s="148" t="s">
        <v>36</v>
      </c>
      <c r="H17" s="148"/>
      <c r="I17" s="148"/>
      <c r="J17" s="159" t="n">
        <v>379.68</v>
      </c>
      <c r="K17" s="155" t="n">
        <v>20</v>
      </c>
      <c r="L17" s="155" t="n">
        <v>35</v>
      </c>
      <c r="M17" s="155" t="n">
        <v>40</v>
      </c>
      <c r="N17" s="126" t="n">
        <f aca="false">J17*K17/1000</f>
        <v>7.5936</v>
      </c>
      <c r="O17" s="126" t="n">
        <f aca="false">J17*L17/1000</f>
        <v>13.2888</v>
      </c>
      <c r="P17" s="126" t="n">
        <f aca="false">J17*M17/1000</f>
        <v>15.1872</v>
      </c>
      <c r="Q17" s="126" t="n">
        <f aca="false">SUM(N17)</f>
        <v>7.5936</v>
      </c>
      <c r="R17" s="126" t="n">
        <f aca="false">SUM(O17)</f>
        <v>13.2888</v>
      </c>
      <c r="S17" s="126" t="n">
        <f aca="false">SUM(P17)</f>
        <v>15.1872</v>
      </c>
    </row>
    <row r="18" customFormat="false" ht="15" hidden="false" customHeight="true" outlineLevel="0" collapsed="false">
      <c r="A18" s="60" t="s">
        <v>37</v>
      </c>
      <c r="B18" s="60"/>
      <c r="C18" s="60"/>
      <c r="D18" s="60"/>
      <c r="E18" s="60"/>
      <c r="F18" s="60"/>
      <c r="G18" s="60"/>
      <c r="H18" s="60"/>
      <c r="I18" s="60"/>
      <c r="J18" s="60"/>
      <c r="K18" s="160" t="n">
        <v>899</v>
      </c>
      <c r="L18" s="160" t="n">
        <v>1035</v>
      </c>
      <c r="M18" s="160" t="n">
        <v>1121</v>
      </c>
      <c r="N18" s="147"/>
      <c r="O18" s="147"/>
      <c r="P18" s="147"/>
      <c r="Q18" s="147"/>
      <c r="R18" s="147"/>
      <c r="S18" s="147"/>
    </row>
    <row r="19" customFormat="false" ht="1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</row>
    <row r="20" customFormat="false" ht="15" hidden="false" customHeight="true" outlineLevel="0" collapsed="false">
      <c r="A20" s="162" t="s">
        <v>38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37" t="n">
        <f aca="false">Q6+Q12+Q14+Q15+Q16+Q17</f>
        <v>561.93744</v>
      </c>
      <c r="R20" s="137" t="n">
        <f aca="false">R6+R12+R14+R15+R16+R17</f>
        <v>621.63008</v>
      </c>
      <c r="S20" s="137" t="n">
        <f aca="false">S6+S12+S14+S15+S16+S17</f>
        <v>671.72432</v>
      </c>
    </row>
    <row r="21" customFormat="false" ht="15.75" hidden="false" customHeight="true" outlineLevel="0" collapsed="false">
      <c r="A21" s="53" t="s">
        <v>39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91" t="n">
        <f aca="false">Q20*1.12</f>
        <v>629.3699328</v>
      </c>
      <c r="R21" s="91" t="n">
        <f aca="false">R20*1.12</f>
        <v>696.2256896</v>
      </c>
      <c r="S21" s="91" t="n">
        <f aca="false">S20*1.12</f>
        <v>752.3312384</v>
      </c>
    </row>
  </sheetData>
  <mergeCells count="38">
    <mergeCell ref="A4:C5"/>
    <mergeCell ref="D4:F4"/>
    <mergeCell ref="G4:I5"/>
    <mergeCell ref="J4:J5"/>
    <mergeCell ref="K4:M4"/>
    <mergeCell ref="N4:P4"/>
    <mergeCell ref="Q4:S4"/>
    <mergeCell ref="A6:C11"/>
    <mergeCell ref="D6:D11"/>
    <mergeCell ref="E6:E11"/>
    <mergeCell ref="F6:F11"/>
    <mergeCell ref="G6:I6"/>
    <mergeCell ref="G7:I7"/>
    <mergeCell ref="Q7:S11"/>
    <mergeCell ref="G8:I8"/>
    <mergeCell ref="G9:I9"/>
    <mergeCell ref="G10:I10"/>
    <mergeCell ref="G11:I11"/>
    <mergeCell ref="A12:C13"/>
    <mergeCell ref="D12:D13"/>
    <mergeCell ref="E12:E13"/>
    <mergeCell ref="F12:F13"/>
    <mergeCell ref="G12:I12"/>
    <mergeCell ref="G13:I13"/>
    <mergeCell ref="Q13:S13"/>
    <mergeCell ref="A14:C14"/>
    <mergeCell ref="G14:I14"/>
    <mergeCell ref="A15:C15"/>
    <mergeCell ref="G15:I15"/>
    <mergeCell ref="A16:C16"/>
    <mergeCell ref="G16:I16"/>
    <mergeCell ref="A17:C17"/>
    <mergeCell ref="G17:I17"/>
    <mergeCell ref="A18:J18"/>
    <mergeCell ref="N18:S18"/>
    <mergeCell ref="A19:S19"/>
    <mergeCell ref="A20:P20"/>
    <mergeCell ref="A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6.13"/>
    <col collapsed="false" customWidth="true" hidden="false" outlineLevel="0" max="4" min="4" style="4" width="8.99"/>
    <col collapsed="false" customWidth="true" hidden="false" outlineLevel="0" max="5" min="5" style="4" width="11.56"/>
    <col collapsed="false" customWidth="true" hidden="false" outlineLevel="0" max="6" min="6" style="4" width="12.28"/>
    <col collapsed="false" customWidth="false" hidden="false" outlineLevel="0" max="8" min="7" style="4" width="9.14"/>
    <col collapsed="false" customWidth="true" hidden="false" outlineLevel="0" max="9" min="9" style="4" width="6.28"/>
    <col collapsed="false" customWidth="true" hidden="false" outlineLevel="0" max="10" min="10" style="4" width="8.85"/>
    <col collapsed="false" customWidth="true" hidden="false" outlineLevel="0" max="11" min="11" style="4" width="9.85"/>
    <col collapsed="false" customWidth="true" hidden="false" outlineLevel="0" max="12" min="12" style="4" width="11.42"/>
    <col collapsed="false" customWidth="true" hidden="false" outlineLevel="0" max="13" min="13" style="4" width="11.13"/>
    <col collapsed="false" customWidth="true" hidden="false" outlineLevel="0" max="14" min="14" style="4" width="9.41"/>
    <col collapsed="false" customWidth="true" hidden="false" outlineLevel="0" max="15" min="15" style="4" width="10.28"/>
    <col collapsed="false" customWidth="true" hidden="false" outlineLevel="0" max="16" min="16" style="4" width="10.85"/>
    <col collapsed="false" customWidth="true" hidden="false" outlineLevel="0" max="17" min="17" style="4" width="10.99"/>
    <col collapsed="false" customWidth="true" hidden="false" outlineLevel="0" max="18" min="18" style="4" width="12.28"/>
    <col collapsed="false" customWidth="true" hidden="false" outlineLevel="0" max="19" min="19" style="4" width="12.99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163" t="s">
        <v>111</v>
      </c>
      <c r="B3" s="163"/>
      <c r="C3" s="3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K4" s="3"/>
      <c r="L4" s="3"/>
      <c r="M4" s="3"/>
      <c r="N4" s="3"/>
      <c r="O4" s="3"/>
    </row>
    <row r="5" customFormat="fals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customFormat="false" ht="24" hidden="false" customHeight="true" outlineLevel="0" collapsed="false">
      <c r="A6" s="58"/>
      <c r="B6" s="58"/>
      <c r="C6" s="58"/>
      <c r="D6" s="59" t="s">
        <v>16</v>
      </c>
      <c r="E6" s="59" t="s">
        <v>17</v>
      </c>
      <c r="F6" s="59" t="s">
        <v>18</v>
      </c>
      <c r="G6" s="59"/>
      <c r="H6" s="59"/>
      <c r="I6" s="59"/>
      <c r="J6" s="59"/>
      <c r="K6" s="124" t="s">
        <v>16</v>
      </c>
      <c r="L6" s="124" t="s">
        <v>17</v>
      </c>
      <c r="M6" s="124" t="s">
        <v>18</v>
      </c>
      <c r="N6" s="124" t="s">
        <v>16</v>
      </c>
      <c r="O6" s="124" t="s">
        <v>17</v>
      </c>
      <c r="P6" s="124" t="s">
        <v>18</v>
      </c>
      <c r="Q6" s="59" t="s">
        <v>16</v>
      </c>
      <c r="R6" s="59" t="s">
        <v>17</v>
      </c>
      <c r="S6" s="59" t="s">
        <v>18</v>
      </c>
    </row>
    <row r="7" customFormat="false" ht="15" hidden="false" customHeight="true" outlineLevel="0" collapsed="false">
      <c r="A7" s="61" t="s">
        <v>65</v>
      </c>
      <c r="B7" s="61"/>
      <c r="C7" s="61"/>
      <c r="D7" s="131" t="n">
        <v>60</v>
      </c>
      <c r="E7" s="131" t="n">
        <v>80</v>
      </c>
      <c r="F7" s="131" t="n">
        <v>100</v>
      </c>
      <c r="G7" s="72" t="s">
        <v>43</v>
      </c>
      <c r="H7" s="72"/>
      <c r="I7" s="72"/>
      <c r="J7" s="164" t="n">
        <v>180.32</v>
      </c>
      <c r="K7" s="165" t="n">
        <v>64</v>
      </c>
      <c r="L7" s="166" t="n">
        <v>86</v>
      </c>
      <c r="M7" s="165" t="n">
        <v>108</v>
      </c>
      <c r="N7" s="69" t="n">
        <f aca="false">J7*K7/1000</f>
        <v>11.54048</v>
      </c>
      <c r="O7" s="126" t="n">
        <f aca="false">J7*L7/1000</f>
        <v>15.50752</v>
      </c>
      <c r="P7" s="69" t="n">
        <f aca="false">J7*M7/1000</f>
        <v>19.47456</v>
      </c>
      <c r="Q7" s="167" t="n">
        <f aca="false">SUM(N7:N9)</f>
        <v>18.23136</v>
      </c>
      <c r="R7" s="167" t="n">
        <f aca="false">SUM(O7:O9)</f>
        <v>24.31408</v>
      </c>
      <c r="S7" s="167" t="n">
        <f aca="false">SUM(P7:P9)</f>
        <v>30.3968</v>
      </c>
    </row>
    <row r="8" customFormat="false" ht="15" hidden="false" customHeight="true" outlineLevel="0" collapsed="false">
      <c r="A8" s="61"/>
      <c r="B8" s="61"/>
      <c r="C8" s="61"/>
      <c r="D8" s="131"/>
      <c r="E8" s="131"/>
      <c r="F8" s="131"/>
      <c r="G8" s="72" t="s">
        <v>50</v>
      </c>
      <c r="H8" s="72"/>
      <c r="I8" s="72"/>
      <c r="J8" s="164" t="n">
        <v>343.84</v>
      </c>
      <c r="K8" s="165" t="n">
        <v>4</v>
      </c>
      <c r="L8" s="166" t="n">
        <v>5</v>
      </c>
      <c r="M8" s="165" t="n">
        <v>6</v>
      </c>
      <c r="N8" s="69" t="n">
        <f aca="false">J8*K8/1000</f>
        <v>1.37536</v>
      </c>
      <c r="O8" s="126" t="n">
        <f aca="false">J8*L8/1000</f>
        <v>1.7192</v>
      </c>
      <c r="P8" s="69" t="n">
        <f aca="false">J8*M8/1000</f>
        <v>2.06304</v>
      </c>
      <c r="Q8" s="167"/>
      <c r="R8" s="167"/>
      <c r="S8" s="167"/>
    </row>
    <row r="9" customFormat="false" ht="15" hidden="false" customHeight="true" outlineLevel="0" collapsed="false">
      <c r="A9" s="61"/>
      <c r="B9" s="61"/>
      <c r="C9" s="61"/>
      <c r="D9" s="131"/>
      <c r="E9" s="131"/>
      <c r="F9" s="131"/>
      <c r="G9" s="72" t="s">
        <v>24</v>
      </c>
      <c r="H9" s="72"/>
      <c r="I9" s="72"/>
      <c r="J9" s="149" t="n">
        <v>885.92</v>
      </c>
      <c r="K9" s="165" t="n">
        <v>6</v>
      </c>
      <c r="L9" s="166" t="n">
        <v>8</v>
      </c>
      <c r="M9" s="165" t="n">
        <v>10</v>
      </c>
      <c r="N9" s="69" t="n">
        <f aca="false">J9*K9/1000</f>
        <v>5.31552</v>
      </c>
      <c r="O9" s="126" t="n">
        <f aca="false">J9*L9/1000</f>
        <v>7.08736</v>
      </c>
      <c r="P9" s="69" t="n">
        <f aca="false">J9*M9/1000</f>
        <v>8.8592</v>
      </c>
      <c r="Q9" s="167"/>
      <c r="R9" s="167"/>
      <c r="S9" s="167"/>
    </row>
    <row r="10" customFormat="false" ht="15" hidden="false" customHeight="true" outlineLevel="0" collapsed="false">
      <c r="A10" s="72" t="s">
        <v>57</v>
      </c>
      <c r="B10" s="72"/>
      <c r="C10" s="72"/>
      <c r="D10" s="131" t="n">
        <v>80</v>
      </c>
      <c r="E10" s="131" t="n">
        <v>90</v>
      </c>
      <c r="F10" s="131" t="n">
        <v>100</v>
      </c>
      <c r="G10" s="72" t="s">
        <v>20</v>
      </c>
      <c r="H10" s="72"/>
      <c r="I10" s="72"/>
      <c r="J10" s="130" t="n">
        <v>3360</v>
      </c>
      <c r="K10" s="80" t="n">
        <v>181</v>
      </c>
      <c r="L10" s="79" t="n">
        <v>205</v>
      </c>
      <c r="M10" s="79" t="n">
        <v>226</v>
      </c>
      <c r="N10" s="69" t="n">
        <f aca="false">J10*K10/1000</f>
        <v>608.16</v>
      </c>
      <c r="O10" s="126" t="n">
        <f aca="false">J10*L10/1000</f>
        <v>688.8</v>
      </c>
      <c r="P10" s="69" t="n">
        <f aca="false">J10*M10/1000</f>
        <v>759.36</v>
      </c>
      <c r="Q10" s="69" t="n">
        <f aca="false">SUM(N10:N15)</f>
        <v>640.72288</v>
      </c>
      <c r="R10" s="69" t="n">
        <f aca="false">SUM(O10:O15)</f>
        <v>725.09472</v>
      </c>
      <c r="S10" s="69" t="n">
        <f aca="false">SUM(P10:P15)</f>
        <v>800.50656</v>
      </c>
    </row>
    <row r="11" customFormat="false" ht="15" hidden="false" customHeight="true" outlineLevel="0" collapsed="false">
      <c r="A11" s="72"/>
      <c r="B11" s="72"/>
      <c r="C11" s="72"/>
      <c r="D11" s="131"/>
      <c r="E11" s="131"/>
      <c r="F11" s="131"/>
      <c r="G11" s="72" t="s">
        <v>43</v>
      </c>
      <c r="H11" s="72"/>
      <c r="I11" s="72"/>
      <c r="J11" s="130" t="n">
        <v>180.32</v>
      </c>
      <c r="K11" s="80" t="n">
        <v>8</v>
      </c>
      <c r="L11" s="79" t="n">
        <v>9</v>
      </c>
      <c r="M11" s="79" t="n">
        <v>10</v>
      </c>
      <c r="N11" s="69" t="n">
        <f aca="false">J11*K11/1000</f>
        <v>1.44256</v>
      </c>
      <c r="O11" s="126" t="n">
        <f aca="false">J11*L11/1000</f>
        <v>1.62288</v>
      </c>
      <c r="P11" s="69" t="n">
        <f aca="false">J11*M11/1000</f>
        <v>1.8032</v>
      </c>
      <c r="Q11" s="69"/>
      <c r="R11" s="69"/>
      <c r="S11" s="69"/>
    </row>
    <row r="12" customFormat="false" ht="15" hidden="false" customHeight="true" outlineLevel="0" collapsed="false">
      <c r="A12" s="72"/>
      <c r="B12" s="72"/>
      <c r="C12" s="72"/>
      <c r="D12" s="131"/>
      <c r="E12" s="131"/>
      <c r="F12" s="131"/>
      <c r="G12" s="72" t="s">
        <v>23</v>
      </c>
      <c r="H12" s="72"/>
      <c r="I12" s="72"/>
      <c r="J12" s="130" t="n">
        <v>99.68</v>
      </c>
      <c r="K12" s="80" t="n">
        <v>8</v>
      </c>
      <c r="L12" s="79" t="n">
        <v>9</v>
      </c>
      <c r="M12" s="79" t="n">
        <v>10</v>
      </c>
      <c r="N12" s="69" t="n">
        <f aca="false">J12*K12/1000</f>
        <v>0.79744</v>
      </c>
      <c r="O12" s="126" t="n">
        <f aca="false">J12*L12/1000</f>
        <v>0.89712</v>
      </c>
      <c r="P12" s="69" t="n">
        <f aca="false">J12*M12/1000</f>
        <v>0.9968</v>
      </c>
      <c r="Q12" s="69"/>
      <c r="R12" s="69"/>
      <c r="S12" s="69"/>
    </row>
    <row r="13" customFormat="false" ht="15" hidden="false" customHeight="true" outlineLevel="0" collapsed="false">
      <c r="A13" s="72"/>
      <c r="B13" s="72"/>
      <c r="C13" s="72"/>
      <c r="D13" s="131"/>
      <c r="E13" s="131"/>
      <c r="F13" s="131"/>
      <c r="G13" s="72" t="s">
        <v>24</v>
      </c>
      <c r="H13" s="72"/>
      <c r="I13" s="72"/>
      <c r="J13" s="130" t="n">
        <v>885.92</v>
      </c>
      <c r="K13" s="80" t="n">
        <v>8</v>
      </c>
      <c r="L13" s="79" t="n">
        <v>9</v>
      </c>
      <c r="M13" s="79" t="n">
        <v>10</v>
      </c>
      <c r="N13" s="69" t="n">
        <f aca="false">J13*K13/1000</f>
        <v>7.08736</v>
      </c>
      <c r="O13" s="126" t="n">
        <f aca="false">J13*L13/1000</f>
        <v>7.97328</v>
      </c>
      <c r="P13" s="69" t="n">
        <f aca="false">J13*M13/1000</f>
        <v>8.8592</v>
      </c>
      <c r="Q13" s="69"/>
      <c r="R13" s="69"/>
      <c r="S13" s="69"/>
    </row>
    <row r="14" customFormat="false" ht="15" hidden="false" customHeight="true" outlineLevel="0" collapsed="false">
      <c r="A14" s="72"/>
      <c r="B14" s="72"/>
      <c r="C14" s="72"/>
      <c r="D14" s="131"/>
      <c r="E14" s="131"/>
      <c r="F14" s="131"/>
      <c r="G14" s="72" t="s">
        <v>47</v>
      </c>
      <c r="H14" s="72"/>
      <c r="I14" s="72"/>
      <c r="J14" s="130" t="n">
        <v>1120</v>
      </c>
      <c r="K14" s="80" t="n">
        <v>19</v>
      </c>
      <c r="L14" s="79" t="n">
        <v>21</v>
      </c>
      <c r="M14" s="79" t="n">
        <v>24</v>
      </c>
      <c r="N14" s="69" t="n">
        <f aca="false">J14*K14/1000</f>
        <v>21.28</v>
      </c>
      <c r="O14" s="126" t="n">
        <f aca="false">J14*L14/1000</f>
        <v>23.52</v>
      </c>
      <c r="P14" s="69" t="n">
        <f aca="false">J14*M14/1000</f>
        <v>26.88</v>
      </c>
      <c r="Q14" s="69"/>
      <c r="R14" s="69"/>
      <c r="S14" s="69"/>
    </row>
    <row r="15" customFormat="false" ht="15" hidden="false" customHeight="true" outlineLevel="0" collapsed="false">
      <c r="A15" s="72"/>
      <c r="B15" s="72"/>
      <c r="C15" s="72"/>
      <c r="D15" s="131"/>
      <c r="E15" s="131"/>
      <c r="F15" s="131"/>
      <c r="G15" s="72" t="s">
        <v>25</v>
      </c>
      <c r="H15" s="72"/>
      <c r="I15" s="72"/>
      <c r="J15" s="130" t="n">
        <v>325.92</v>
      </c>
      <c r="K15" s="80" t="n">
        <v>6</v>
      </c>
      <c r="L15" s="79" t="n">
        <v>7</v>
      </c>
      <c r="M15" s="79" t="n">
        <v>8</v>
      </c>
      <c r="N15" s="69" t="n">
        <f aca="false">J15*K15/1000</f>
        <v>1.95552</v>
      </c>
      <c r="O15" s="126" t="n">
        <f aca="false">J15*L15/1000</f>
        <v>2.28144</v>
      </c>
      <c r="P15" s="69" t="n">
        <f aca="false">J15*M15/1000</f>
        <v>2.60736</v>
      </c>
      <c r="Q15" s="69"/>
      <c r="R15" s="69"/>
      <c r="S15" s="69"/>
    </row>
    <row r="16" customFormat="false" ht="15" hidden="false" customHeight="true" outlineLevel="0" collapsed="false">
      <c r="A16" s="157" t="s">
        <v>59</v>
      </c>
      <c r="B16" s="157"/>
      <c r="C16" s="157"/>
      <c r="D16" s="74" t="n">
        <v>100</v>
      </c>
      <c r="E16" s="74" t="n">
        <v>130</v>
      </c>
      <c r="F16" s="74" t="n">
        <v>150</v>
      </c>
      <c r="G16" s="72" t="s">
        <v>42</v>
      </c>
      <c r="H16" s="72"/>
      <c r="I16" s="72"/>
      <c r="J16" s="130" t="n">
        <v>120.96</v>
      </c>
      <c r="K16" s="80" t="n">
        <v>143</v>
      </c>
      <c r="L16" s="79" t="n">
        <v>186</v>
      </c>
      <c r="M16" s="79" t="n">
        <v>215</v>
      </c>
      <c r="N16" s="69" t="n">
        <f aca="false">J16*K16/1000</f>
        <v>17.29728</v>
      </c>
      <c r="O16" s="126" t="n">
        <f aca="false">J16*L16/1000</f>
        <v>22.49856</v>
      </c>
      <c r="P16" s="69" t="n">
        <f aca="false">J16*M16/1000</f>
        <v>26.0064</v>
      </c>
      <c r="Q16" s="69" t="n">
        <f aca="false">SUM(N16:N22)</f>
        <v>33.31776</v>
      </c>
      <c r="R16" s="69" t="n">
        <f aca="false">SUM(O16:O22)</f>
        <v>43.48848</v>
      </c>
      <c r="S16" s="69" t="n">
        <f aca="false">SUM(P16:P22)</f>
        <v>50.74608</v>
      </c>
    </row>
    <row r="17" customFormat="false" ht="15" hidden="false" customHeight="true" outlineLevel="0" collapsed="false">
      <c r="A17" s="157"/>
      <c r="B17" s="157"/>
      <c r="C17" s="157"/>
      <c r="D17" s="74"/>
      <c r="E17" s="74"/>
      <c r="F17" s="74"/>
      <c r="G17" s="72" t="s">
        <v>24</v>
      </c>
      <c r="H17" s="72"/>
      <c r="I17" s="72"/>
      <c r="J17" s="130" t="n">
        <v>885.92</v>
      </c>
      <c r="K17" s="80" t="n">
        <v>4</v>
      </c>
      <c r="L17" s="79" t="n">
        <v>5</v>
      </c>
      <c r="M17" s="79" t="n">
        <v>6</v>
      </c>
      <c r="N17" s="69" t="n">
        <f aca="false">J17*K17/1000</f>
        <v>3.54368</v>
      </c>
      <c r="O17" s="126" t="n">
        <f aca="false">J17*L17/1000</f>
        <v>4.4296</v>
      </c>
      <c r="P17" s="69" t="n">
        <f aca="false">J17*M17/1000</f>
        <v>5.31552</v>
      </c>
      <c r="Q17" s="69"/>
      <c r="R17" s="69"/>
      <c r="S17" s="69"/>
    </row>
    <row r="18" customFormat="false" ht="15" hidden="false" customHeight="true" outlineLevel="0" collapsed="false">
      <c r="A18" s="157"/>
      <c r="B18" s="157"/>
      <c r="C18" s="157"/>
      <c r="D18" s="74"/>
      <c r="E18" s="74"/>
      <c r="F18" s="74"/>
      <c r="G18" s="72" t="s">
        <v>43</v>
      </c>
      <c r="H18" s="72"/>
      <c r="I18" s="72"/>
      <c r="J18" s="130" t="n">
        <v>180.32</v>
      </c>
      <c r="K18" s="80" t="n">
        <v>3</v>
      </c>
      <c r="L18" s="79" t="n">
        <v>4</v>
      </c>
      <c r="M18" s="79" t="n">
        <v>5</v>
      </c>
      <c r="N18" s="69" t="n">
        <f aca="false">J18*K18/1000</f>
        <v>0.54096</v>
      </c>
      <c r="O18" s="126" t="n">
        <f aca="false">J18*L18/1000</f>
        <v>0.72128</v>
      </c>
      <c r="P18" s="69" t="n">
        <f aca="false">J18*M18/1000</f>
        <v>0.9016</v>
      </c>
      <c r="Q18" s="69"/>
      <c r="R18" s="69"/>
      <c r="S18" s="69"/>
    </row>
    <row r="19" customFormat="false" ht="15" hidden="false" customHeight="true" outlineLevel="0" collapsed="false">
      <c r="A19" s="157"/>
      <c r="B19" s="157"/>
      <c r="C19" s="157"/>
      <c r="D19" s="74"/>
      <c r="E19" s="74"/>
      <c r="F19" s="74"/>
      <c r="G19" s="72" t="s">
        <v>23</v>
      </c>
      <c r="H19" s="72"/>
      <c r="I19" s="72"/>
      <c r="J19" s="130" t="n">
        <v>99.68</v>
      </c>
      <c r="K19" s="80" t="n">
        <v>5</v>
      </c>
      <c r="L19" s="79" t="n">
        <v>7</v>
      </c>
      <c r="M19" s="79" t="n">
        <v>8</v>
      </c>
      <c r="N19" s="69" t="n">
        <f aca="false">J19*K19/1000</f>
        <v>0.4984</v>
      </c>
      <c r="O19" s="126" t="n">
        <f aca="false">J19*L19/1000</f>
        <v>0.69776</v>
      </c>
      <c r="P19" s="69" t="n">
        <f aca="false">J19*M19/1000</f>
        <v>0.79744</v>
      </c>
      <c r="Q19" s="69"/>
      <c r="R19" s="69"/>
      <c r="S19" s="69"/>
    </row>
    <row r="20" customFormat="false" ht="15" hidden="false" customHeight="true" outlineLevel="0" collapsed="false">
      <c r="A20" s="157"/>
      <c r="B20" s="157"/>
      <c r="C20" s="157"/>
      <c r="D20" s="74"/>
      <c r="E20" s="74"/>
      <c r="F20" s="74"/>
      <c r="G20" s="72" t="s">
        <v>47</v>
      </c>
      <c r="H20" s="72"/>
      <c r="I20" s="72"/>
      <c r="J20" s="130" t="n">
        <v>1120</v>
      </c>
      <c r="K20" s="80" t="n">
        <v>9</v>
      </c>
      <c r="L20" s="79" t="n">
        <v>12</v>
      </c>
      <c r="M20" s="79" t="n">
        <v>14</v>
      </c>
      <c r="N20" s="69" t="n">
        <f aca="false">J20*K20/1000</f>
        <v>10.08</v>
      </c>
      <c r="O20" s="126" t="n">
        <f aca="false">J20*L20/1000</f>
        <v>13.44</v>
      </c>
      <c r="P20" s="69" t="n">
        <f aca="false">J20*M20/1000</f>
        <v>15.68</v>
      </c>
      <c r="Q20" s="69"/>
      <c r="R20" s="69"/>
      <c r="S20" s="69"/>
    </row>
    <row r="21" customFormat="false" ht="15" hidden="false" customHeight="true" outlineLevel="0" collapsed="false">
      <c r="A21" s="157"/>
      <c r="B21" s="157"/>
      <c r="C21" s="157"/>
      <c r="D21" s="74"/>
      <c r="E21" s="74"/>
      <c r="F21" s="74"/>
      <c r="G21" s="72" t="s">
        <v>25</v>
      </c>
      <c r="H21" s="72"/>
      <c r="I21" s="72"/>
      <c r="J21" s="130" t="n">
        <v>325.92</v>
      </c>
      <c r="K21" s="80" t="n">
        <v>1</v>
      </c>
      <c r="L21" s="79" t="n">
        <v>1</v>
      </c>
      <c r="M21" s="79" t="n">
        <v>1</v>
      </c>
      <c r="N21" s="69" t="n">
        <f aca="false">J21*K21/1000</f>
        <v>0.32592</v>
      </c>
      <c r="O21" s="126" t="n">
        <f aca="false">J21*L21/1000</f>
        <v>0.32592</v>
      </c>
      <c r="P21" s="69" t="n">
        <f aca="false">J21*M21/1000</f>
        <v>0.32592</v>
      </c>
      <c r="Q21" s="69"/>
      <c r="R21" s="69"/>
      <c r="S21" s="69"/>
    </row>
    <row r="22" customFormat="false" ht="15" hidden="false" customHeight="true" outlineLevel="0" collapsed="false">
      <c r="A22" s="157"/>
      <c r="B22" s="157"/>
      <c r="C22" s="157"/>
      <c r="D22" s="74"/>
      <c r="E22" s="74"/>
      <c r="F22" s="74"/>
      <c r="G22" s="72" t="s">
        <v>50</v>
      </c>
      <c r="H22" s="72"/>
      <c r="I22" s="72"/>
      <c r="J22" s="130" t="n">
        <v>343.84</v>
      </c>
      <c r="K22" s="80" t="n">
        <v>3</v>
      </c>
      <c r="L22" s="79" t="n">
        <v>4</v>
      </c>
      <c r="M22" s="79" t="n">
        <v>5</v>
      </c>
      <c r="N22" s="69" t="n">
        <f aca="false">J22*K22/1000</f>
        <v>1.03152</v>
      </c>
      <c r="O22" s="126" t="n">
        <f aca="false">J22*L22/1000</f>
        <v>1.37536</v>
      </c>
      <c r="P22" s="69" t="n">
        <f aca="false">J22*M22/1000</f>
        <v>1.7192</v>
      </c>
      <c r="Q22" s="69"/>
      <c r="R22" s="69"/>
      <c r="S22" s="69"/>
    </row>
    <row r="23" customFormat="false" ht="15" hidden="false" customHeight="true" outlineLevel="0" collapsed="false">
      <c r="A23" s="157" t="s">
        <v>112</v>
      </c>
      <c r="B23" s="157"/>
      <c r="C23" s="157"/>
      <c r="D23" s="74" t="n">
        <v>200</v>
      </c>
      <c r="E23" s="74" t="n">
        <v>200</v>
      </c>
      <c r="F23" s="74" t="n">
        <v>200</v>
      </c>
      <c r="G23" s="72" t="s">
        <v>113</v>
      </c>
      <c r="H23" s="72"/>
      <c r="I23" s="72"/>
      <c r="J23" s="130" t="n">
        <v>1008</v>
      </c>
      <c r="K23" s="80" t="n">
        <v>24</v>
      </c>
      <c r="L23" s="79" t="n">
        <v>24</v>
      </c>
      <c r="M23" s="79" t="n">
        <v>24</v>
      </c>
      <c r="N23" s="69" t="n">
        <f aca="false">J23*K23/1000</f>
        <v>24.192</v>
      </c>
      <c r="O23" s="126" t="n">
        <f aca="false">J23*L23/1000</f>
        <v>24.192</v>
      </c>
      <c r="P23" s="69" t="n">
        <f aca="false">J23*M23/1000</f>
        <v>24.192</v>
      </c>
      <c r="Q23" s="69" t="n">
        <f aca="false">SUM(N23:N27)</f>
        <v>28.12208</v>
      </c>
      <c r="R23" s="69" t="n">
        <f aca="false">SUM(O23:O27)</f>
        <v>28.12208</v>
      </c>
      <c r="S23" s="69" t="n">
        <f aca="false">SUM(P23:P27)</f>
        <v>28.12208</v>
      </c>
    </row>
    <row r="24" customFormat="false" ht="14.45" hidden="false" customHeight="true" outlineLevel="0" collapsed="false">
      <c r="A24" s="157"/>
      <c r="B24" s="157"/>
      <c r="C24" s="157"/>
      <c r="D24" s="74"/>
      <c r="E24" s="74"/>
      <c r="F24" s="74"/>
      <c r="G24" s="72" t="s">
        <v>50</v>
      </c>
      <c r="H24" s="72"/>
      <c r="I24" s="72"/>
      <c r="J24" s="130" t="n">
        <v>343.84</v>
      </c>
      <c r="K24" s="80" t="n">
        <v>10</v>
      </c>
      <c r="L24" s="79" t="n">
        <v>10</v>
      </c>
      <c r="M24" s="79" t="n">
        <v>10</v>
      </c>
      <c r="N24" s="69" t="n">
        <f aca="false">J24*K24/1000</f>
        <v>3.4384</v>
      </c>
      <c r="O24" s="126" t="n">
        <f aca="false">J24*L24/1000</f>
        <v>3.4384</v>
      </c>
      <c r="P24" s="69" t="n">
        <f aca="false">J24*M24/1000</f>
        <v>3.4384</v>
      </c>
      <c r="Q24" s="69"/>
      <c r="R24" s="69"/>
      <c r="S24" s="69"/>
    </row>
    <row r="25" customFormat="false" ht="14.45" hidden="false" customHeight="true" outlineLevel="0" collapsed="false">
      <c r="A25" s="157"/>
      <c r="B25" s="157"/>
      <c r="C25" s="157"/>
      <c r="D25" s="74"/>
      <c r="E25" s="74"/>
      <c r="F25" s="74"/>
      <c r="G25" s="72" t="s">
        <v>52</v>
      </c>
      <c r="H25" s="72"/>
      <c r="I25" s="72"/>
      <c r="J25" s="130" t="n">
        <v>1948.8</v>
      </c>
      <c r="K25" s="80" t="n">
        <v>0.2</v>
      </c>
      <c r="L25" s="79" t="n">
        <v>0.2</v>
      </c>
      <c r="M25" s="79" t="n">
        <v>0.2</v>
      </c>
      <c r="N25" s="69" t="n">
        <f aca="false">J25*K25/1000</f>
        <v>0.38976</v>
      </c>
      <c r="O25" s="126" t="n">
        <f aca="false">J25*L25/1000</f>
        <v>0.38976</v>
      </c>
      <c r="P25" s="69" t="n">
        <f aca="false">J25*M25/1000</f>
        <v>0.38976</v>
      </c>
      <c r="Q25" s="69"/>
      <c r="R25" s="69"/>
      <c r="S25" s="69"/>
    </row>
    <row r="26" customFormat="false" ht="15" hidden="false" customHeight="true" outlineLevel="0" collapsed="false">
      <c r="A26" s="157"/>
      <c r="B26" s="157"/>
      <c r="C26" s="157"/>
      <c r="D26" s="74"/>
      <c r="E26" s="74"/>
      <c r="F26" s="74"/>
      <c r="G26" s="72" t="s">
        <v>53</v>
      </c>
      <c r="H26" s="72"/>
      <c r="I26" s="72"/>
      <c r="J26" s="130" t="n">
        <v>0</v>
      </c>
      <c r="K26" s="80" t="n">
        <v>190</v>
      </c>
      <c r="L26" s="79" t="n">
        <v>190</v>
      </c>
      <c r="M26" s="79" t="n">
        <v>190</v>
      </c>
      <c r="N26" s="69" t="n">
        <f aca="false">J26*K26/1000</f>
        <v>0</v>
      </c>
      <c r="O26" s="126" t="n">
        <f aca="false">J26*L26/1000</f>
        <v>0</v>
      </c>
      <c r="P26" s="69" t="n">
        <f aca="false">J26*M26/1000</f>
        <v>0</v>
      </c>
      <c r="Q26" s="69"/>
      <c r="R26" s="69"/>
      <c r="S26" s="69"/>
    </row>
    <row r="27" customFormat="false" ht="15" hidden="false" customHeight="true" outlineLevel="0" collapsed="false">
      <c r="A27" s="157"/>
      <c r="B27" s="157"/>
      <c r="C27" s="157"/>
      <c r="D27" s="74"/>
      <c r="E27" s="74"/>
      <c r="F27" s="74"/>
      <c r="G27" s="72" t="s">
        <v>114</v>
      </c>
      <c r="H27" s="72"/>
      <c r="I27" s="72"/>
      <c r="J27" s="130" t="n">
        <v>1456</v>
      </c>
      <c r="K27" s="80" t="n">
        <v>0.07</v>
      </c>
      <c r="L27" s="79" t="n">
        <v>0.07</v>
      </c>
      <c r="M27" s="79" t="n">
        <v>0.07</v>
      </c>
      <c r="N27" s="69" t="n">
        <f aca="false">J27*K27/1000</f>
        <v>0.10192</v>
      </c>
      <c r="O27" s="126" t="n">
        <f aca="false">J27*L27/1000</f>
        <v>0.10192</v>
      </c>
      <c r="P27" s="69" t="n">
        <f aca="false">J27*M27/1000</f>
        <v>0.10192</v>
      </c>
      <c r="Q27" s="69"/>
      <c r="R27" s="69"/>
      <c r="S27" s="69"/>
    </row>
    <row r="28" customFormat="false" ht="15" hidden="false" customHeight="true" outlineLevel="0" collapsed="false">
      <c r="A28" s="157" t="s">
        <v>54</v>
      </c>
      <c r="B28" s="157"/>
      <c r="C28" s="157"/>
      <c r="D28" s="74" t="n">
        <v>150</v>
      </c>
      <c r="E28" s="74" t="n">
        <v>150</v>
      </c>
      <c r="F28" s="74" t="n">
        <v>150</v>
      </c>
      <c r="G28" s="157" t="s">
        <v>55</v>
      </c>
      <c r="H28" s="157"/>
      <c r="I28" s="157"/>
      <c r="J28" s="130" t="n">
        <v>471.52</v>
      </c>
      <c r="K28" s="80" t="n">
        <v>150</v>
      </c>
      <c r="L28" s="79" t="n">
        <v>150</v>
      </c>
      <c r="M28" s="79" t="n">
        <v>150</v>
      </c>
      <c r="N28" s="69" t="n">
        <f aca="false">J28*K28/1000</f>
        <v>70.728</v>
      </c>
      <c r="O28" s="126" t="n">
        <f aca="false">J28*L28/1000</f>
        <v>70.728</v>
      </c>
      <c r="P28" s="69" t="n">
        <f aca="false">J28*M28/1000</f>
        <v>70.728</v>
      </c>
      <c r="Q28" s="69" t="n">
        <f aca="false">SUM(N28)</f>
        <v>70.728</v>
      </c>
      <c r="R28" s="69" t="n">
        <f aca="false">SUM(O28)</f>
        <v>70.728</v>
      </c>
      <c r="S28" s="69" t="n">
        <f aca="false">SUM(P28)</f>
        <v>70.728</v>
      </c>
    </row>
    <row r="29" customFormat="false" ht="15" hidden="false" customHeight="true" outlineLevel="0" collapsed="false">
      <c r="A29" s="72" t="s">
        <v>35</v>
      </c>
      <c r="B29" s="72"/>
      <c r="C29" s="72"/>
      <c r="D29" s="74" t="n">
        <v>20</v>
      </c>
      <c r="E29" s="74" t="n">
        <v>35</v>
      </c>
      <c r="F29" s="74" t="n">
        <v>40</v>
      </c>
      <c r="G29" s="72" t="s">
        <v>36</v>
      </c>
      <c r="H29" s="72"/>
      <c r="I29" s="72"/>
      <c r="J29" s="140" t="n">
        <v>379.68</v>
      </c>
      <c r="K29" s="80" t="n">
        <v>20</v>
      </c>
      <c r="L29" s="79" t="n">
        <v>35</v>
      </c>
      <c r="M29" s="79" t="n">
        <v>40</v>
      </c>
      <c r="N29" s="69" t="n">
        <f aca="false">J29*K29/1000</f>
        <v>7.5936</v>
      </c>
      <c r="O29" s="126" t="n">
        <f aca="false">J29*L29/1000</f>
        <v>13.2888</v>
      </c>
      <c r="P29" s="69" t="n">
        <f aca="false">J29*M29/1000</f>
        <v>15.1872</v>
      </c>
      <c r="Q29" s="69" t="n">
        <f aca="false">SUM(N29)</f>
        <v>7.5936</v>
      </c>
      <c r="R29" s="69" t="n">
        <f aca="false">SUM(O29)</f>
        <v>13.2888</v>
      </c>
      <c r="S29" s="69" t="n">
        <f aca="false">SUM(P29)</f>
        <v>15.1872</v>
      </c>
    </row>
    <row r="30" customFormat="false" ht="15" hidden="false" customHeight="true" outlineLevel="0" collapsed="false">
      <c r="A30" s="61" t="s">
        <v>37</v>
      </c>
      <c r="B30" s="61"/>
      <c r="C30" s="61"/>
      <c r="D30" s="61"/>
      <c r="E30" s="61"/>
      <c r="F30" s="61"/>
      <c r="G30" s="61"/>
      <c r="H30" s="61"/>
      <c r="I30" s="61"/>
      <c r="J30" s="61"/>
      <c r="K30" s="168" t="n">
        <v>936</v>
      </c>
      <c r="L30" s="168" t="n">
        <v>1082</v>
      </c>
      <c r="M30" s="168" t="n">
        <v>1192</v>
      </c>
      <c r="N30" s="135"/>
      <c r="O30" s="135"/>
      <c r="P30" s="135"/>
      <c r="Q30" s="135"/>
      <c r="R30" s="135"/>
      <c r="S30" s="135"/>
    </row>
    <row r="31" customFormat="false" ht="15" hidden="false" customHeight="tru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</row>
    <row r="32" customFormat="false" ht="15" hidden="false" customHeight="true" outlineLevel="0" collapsed="false">
      <c r="A32" s="89" t="s">
        <v>38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137" t="n">
        <f aca="false">Q7+Q10+Q16+Q23+Q28+Q29</f>
        <v>798.71568</v>
      </c>
      <c r="R32" s="137" t="n">
        <f aca="false">R7+R10+R16+R23+R28+R29</f>
        <v>905.03616</v>
      </c>
      <c r="S32" s="137" t="n">
        <f aca="false">S7+S10+S16+S23+S28+S29</f>
        <v>995.68672</v>
      </c>
    </row>
    <row r="33" customFormat="false" ht="15" hidden="false" customHeight="true" outlineLevel="0" collapsed="false">
      <c r="A33" s="143" t="s">
        <v>105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4" t="n">
        <f aca="false">('2-1'!Q20+'2-6'!Q22+'2-3'!Q27+'2-4'!Q27+'2-5'!Q24+'2-2'!Q32)/6</f>
        <v>635.704896</v>
      </c>
      <c r="R33" s="144" t="n">
        <f aca="false">('2-1'!R20+'2-6'!R22+'2-3'!R27+'2-4'!R27+'2-5'!R24+'2-2'!R32)/6</f>
        <v>681.783002666667</v>
      </c>
      <c r="S33" s="144" t="n">
        <f aca="false">('2-1'!S20+'2-6'!S22+'2-3'!S27+'2-4'!S27+'2-5'!S24+'2-2'!S32)/6</f>
        <v>716.389509333333</v>
      </c>
    </row>
    <row r="34" customFormat="false" ht="15.75" hidden="false" customHeight="true" outlineLevel="0" collapsed="false">
      <c r="A34" s="53" t="s">
        <v>3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91" t="n">
        <f aca="false">Q32*1.12</f>
        <v>894.5615616</v>
      </c>
      <c r="R34" s="91" t="n">
        <f aca="false">R32*1.12</f>
        <v>1013.6404992</v>
      </c>
      <c r="S34" s="91" t="n">
        <f aca="false">S32*1.12</f>
        <v>1115.1691264</v>
      </c>
    </row>
    <row r="35" customFormat="false" ht="15" hidden="false" customHeight="false" outlineLevel="0" collapsed="false">
      <c r="A35" s="170" t="s">
        <v>106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45" t="n">
        <f aca="false">('2-1'!Q21+'2-6'!Q23+'2-3'!Q28+'2-4'!Q28+'2-5'!Q25+'2-2'!Q34)/6</f>
        <v>711.98948352</v>
      </c>
      <c r="R35" s="145" t="n">
        <f aca="false">('2-1'!R21+'2-6'!R23+'2-3'!R28+'2-4'!R28+'2-5'!R25+'2-2'!R34)/6</f>
        <v>763.596962986667</v>
      </c>
      <c r="S35" s="171" t="n">
        <f aca="false">('2-1'!S21+'2-6'!S23+'2-3'!S28+'2-4'!S28+'2-5'!S25+'2-2'!S34)/6</f>
        <v>802.356250453334</v>
      </c>
    </row>
    <row r="37" customFormat="false" ht="15" hidden="false" customHeight="false" outlineLevel="0" collapsed="false">
      <c r="G37" s="172"/>
    </row>
  </sheetData>
  <mergeCells count="60">
    <mergeCell ref="A3:B3"/>
    <mergeCell ref="A5:C6"/>
    <mergeCell ref="D5:F5"/>
    <mergeCell ref="G5:I6"/>
    <mergeCell ref="J5:J6"/>
    <mergeCell ref="K5:M5"/>
    <mergeCell ref="N5:P5"/>
    <mergeCell ref="Q5:S5"/>
    <mergeCell ref="A7:C9"/>
    <mergeCell ref="D7:D9"/>
    <mergeCell ref="E7:E9"/>
    <mergeCell ref="F7:F9"/>
    <mergeCell ref="G7:I7"/>
    <mergeCell ref="G8:I8"/>
    <mergeCell ref="Q8:S9"/>
    <mergeCell ref="G9:I9"/>
    <mergeCell ref="A10:C15"/>
    <mergeCell ref="D10:D15"/>
    <mergeCell ref="E10:E15"/>
    <mergeCell ref="F10:F15"/>
    <mergeCell ref="G10:I10"/>
    <mergeCell ref="G11:I11"/>
    <mergeCell ref="Q11:S15"/>
    <mergeCell ref="G12:I12"/>
    <mergeCell ref="G13:I13"/>
    <mergeCell ref="G14:I14"/>
    <mergeCell ref="G15:I15"/>
    <mergeCell ref="A16:C22"/>
    <mergeCell ref="D16:D22"/>
    <mergeCell ref="E16:E22"/>
    <mergeCell ref="F16:F22"/>
    <mergeCell ref="G16:I16"/>
    <mergeCell ref="G17:I17"/>
    <mergeCell ref="Q17:S22"/>
    <mergeCell ref="G18:I18"/>
    <mergeCell ref="G19:I19"/>
    <mergeCell ref="G20:I20"/>
    <mergeCell ref="G21:I21"/>
    <mergeCell ref="G22:I22"/>
    <mergeCell ref="A23:C27"/>
    <mergeCell ref="D23:D27"/>
    <mergeCell ref="E23:E27"/>
    <mergeCell ref="F23:F27"/>
    <mergeCell ref="G23:I23"/>
    <mergeCell ref="G24:I24"/>
    <mergeCell ref="Q24:S27"/>
    <mergeCell ref="G25:I25"/>
    <mergeCell ref="G26:I26"/>
    <mergeCell ref="G27:I27"/>
    <mergeCell ref="A28:C28"/>
    <mergeCell ref="G28:I28"/>
    <mergeCell ref="A29:C29"/>
    <mergeCell ref="G29:I29"/>
    <mergeCell ref="A30:J30"/>
    <mergeCell ref="N30:S30"/>
    <mergeCell ref="A31:S31"/>
    <mergeCell ref="A32:P32"/>
    <mergeCell ref="A33:P33"/>
    <mergeCell ref="A34:P34"/>
    <mergeCell ref="A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5.41"/>
    <col collapsed="false" customWidth="true" hidden="false" outlineLevel="0" max="4" min="4" style="4" width="8.14"/>
    <col collapsed="false" customWidth="false" hidden="false" outlineLevel="0" max="8" min="5" style="4" width="9.14"/>
    <col collapsed="false" customWidth="true" hidden="false" outlineLevel="0" max="9" min="9" style="4" width="4.99"/>
    <col collapsed="false" customWidth="true" hidden="false" outlineLevel="0" max="10" min="10" style="4" width="7.85"/>
    <col collapsed="false" customWidth="true" hidden="false" outlineLevel="0" max="11" min="11" style="4" width="8.41"/>
    <col collapsed="false" customWidth="false" hidden="false" outlineLevel="0" max="13" min="12" style="4" width="9.14"/>
    <col collapsed="false" customWidth="true" hidden="false" outlineLevel="0" max="14" min="14" style="4" width="8.41"/>
    <col collapsed="false" customWidth="false" hidden="false" outlineLevel="0" max="16" min="15" style="4" width="9.14"/>
    <col collapsed="false" customWidth="true" hidden="false" outlineLevel="0" max="17" min="17" style="4" width="10.71"/>
    <col collapsed="false" customWidth="true" hidden="false" outlineLevel="0" max="18" min="18" style="4" width="11.7"/>
    <col collapsed="false" customWidth="true" hidden="false" outlineLevel="0" max="19" min="19" style="4" width="11.42"/>
    <col collapsed="false" customWidth="false" hidden="false" outlineLevel="0" max="257" min="20" style="4" width="9.14"/>
  </cols>
  <sheetData>
    <row r="1" customFormat="false" ht="15" hidden="false" customHeight="false" outlineLevel="0" collapsed="false">
      <c r="A1" s="3"/>
      <c r="B1" s="3"/>
      <c r="C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K2" s="3"/>
      <c r="L2" s="3"/>
      <c r="M2" s="3"/>
      <c r="N2" s="3"/>
      <c r="O2" s="3"/>
    </row>
    <row r="3" customFormat="false" ht="15" hidden="false" customHeight="false" outlineLevel="0" collapsed="false">
      <c r="A3" s="163" t="s">
        <v>115</v>
      </c>
      <c r="B3" s="163"/>
      <c r="C3" s="3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K4" s="3"/>
      <c r="L4" s="3"/>
      <c r="M4" s="3"/>
      <c r="N4" s="3"/>
      <c r="O4" s="3"/>
    </row>
    <row r="5" customFormat="false" ht="15" hidden="false" customHeight="true" outlineLevel="0" collapsed="false">
      <c r="A5" s="58" t="s">
        <v>9</v>
      </c>
      <c r="B5" s="58"/>
      <c r="C5" s="58"/>
      <c r="D5" s="59" t="s">
        <v>10</v>
      </c>
      <c r="E5" s="59"/>
      <c r="F5" s="59"/>
      <c r="G5" s="59" t="s">
        <v>11</v>
      </c>
      <c r="H5" s="59"/>
      <c r="I5" s="59"/>
      <c r="J5" s="59" t="s">
        <v>12</v>
      </c>
      <c r="K5" s="59" t="s">
        <v>13</v>
      </c>
      <c r="L5" s="59"/>
      <c r="M5" s="59"/>
      <c r="N5" s="59" t="s">
        <v>14</v>
      </c>
      <c r="O5" s="59"/>
      <c r="P5" s="59"/>
      <c r="Q5" s="59" t="s">
        <v>15</v>
      </c>
      <c r="R5" s="59"/>
      <c r="S5" s="59"/>
    </row>
    <row r="6" customFormat="false" ht="28.5" hidden="false" customHeight="false" outlineLevel="0" collapsed="false">
      <c r="A6" s="58"/>
      <c r="B6" s="58"/>
      <c r="C6" s="58"/>
      <c r="D6" s="59" t="s">
        <v>16</v>
      </c>
      <c r="E6" s="59" t="s">
        <v>17</v>
      </c>
      <c r="F6" s="59" t="s">
        <v>18</v>
      </c>
      <c r="G6" s="59"/>
      <c r="H6" s="59"/>
      <c r="I6" s="59"/>
      <c r="J6" s="59"/>
      <c r="K6" s="124" t="s">
        <v>16</v>
      </c>
      <c r="L6" s="124" t="s">
        <v>17</v>
      </c>
      <c r="M6" s="124" t="s">
        <v>18</v>
      </c>
      <c r="N6" s="124" t="s">
        <v>16</v>
      </c>
      <c r="O6" s="124" t="s">
        <v>17</v>
      </c>
      <c r="P6" s="124" t="s">
        <v>18</v>
      </c>
      <c r="Q6" s="59" t="s">
        <v>16</v>
      </c>
      <c r="R6" s="59" t="s">
        <v>17</v>
      </c>
      <c r="S6" s="59" t="s">
        <v>18</v>
      </c>
    </row>
    <row r="7" s="173" customFormat="true" ht="15" hidden="false" customHeight="true" outlineLevel="0" collapsed="false">
      <c r="A7" s="61" t="s">
        <v>116</v>
      </c>
      <c r="B7" s="61"/>
      <c r="C7" s="61"/>
      <c r="D7" s="63" t="s">
        <v>67</v>
      </c>
      <c r="E7" s="63" t="s">
        <v>68</v>
      </c>
      <c r="F7" s="63" t="s">
        <v>69</v>
      </c>
      <c r="G7" s="72" t="s">
        <v>25</v>
      </c>
      <c r="H7" s="72"/>
      <c r="I7" s="72"/>
      <c r="J7" s="140" t="n">
        <v>325.92</v>
      </c>
      <c r="K7" s="80" t="n">
        <v>16</v>
      </c>
      <c r="L7" s="79" t="n">
        <v>18</v>
      </c>
      <c r="M7" s="79" t="n">
        <v>20</v>
      </c>
      <c r="N7" s="69" t="n">
        <f aca="false">J7*K7/1000</f>
        <v>5.21472</v>
      </c>
      <c r="O7" s="126" t="n">
        <f aca="false">J7*L7/1000</f>
        <v>5.86656</v>
      </c>
      <c r="P7" s="69" t="n">
        <f aca="false">J7*M7/1000</f>
        <v>6.5184</v>
      </c>
      <c r="Q7" s="69" t="n">
        <f aca="false">SUM(N7:N14)</f>
        <v>171.500896</v>
      </c>
      <c r="R7" s="69" t="n">
        <f aca="false">SUM(O7:O14)</f>
        <v>177.196096</v>
      </c>
      <c r="S7" s="69" t="n">
        <f aca="false">SUM(P7:P14)</f>
        <v>179.289376</v>
      </c>
    </row>
    <row r="8" customFormat="false" ht="15" hidden="false" customHeight="true" outlineLevel="0" collapsed="false">
      <c r="A8" s="61"/>
      <c r="B8" s="61"/>
      <c r="C8" s="61"/>
      <c r="D8" s="63"/>
      <c r="E8" s="63"/>
      <c r="F8" s="63"/>
      <c r="G8" s="72" t="s">
        <v>117</v>
      </c>
      <c r="H8" s="72"/>
      <c r="I8" s="72"/>
      <c r="J8" s="140" t="n">
        <v>1341.76</v>
      </c>
      <c r="K8" s="80" t="n">
        <v>5</v>
      </c>
      <c r="L8" s="79" t="n">
        <v>6</v>
      </c>
      <c r="M8" s="79" t="n">
        <v>7</v>
      </c>
      <c r="N8" s="69" t="n">
        <f aca="false">J8*K8/1000</f>
        <v>6.7088</v>
      </c>
      <c r="O8" s="126" t="n">
        <f aca="false">J8*L8/1000</f>
        <v>8.05056</v>
      </c>
      <c r="P8" s="69" t="n">
        <f aca="false">J8*M8/1000</f>
        <v>9.39232</v>
      </c>
      <c r="Q8" s="134"/>
      <c r="R8" s="134"/>
      <c r="S8" s="134"/>
      <c r="T8" s="173"/>
      <c r="U8" s="173"/>
    </row>
    <row r="9" customFormat="false" ht="15" hidden="false" customHeight="true" outlineLevel="0" collapsed="false">
      <c r="A9" s="61"/>
      <c r="B9" s="61"/>
      <c r="C9" s="61"/>
      <c r="D9" s="63"/>
      <c r="E9" s="63"/>
      <c r="F9" s="63"/>
      <c r="G9" s="72" t="s">
        <v>53</v>
      </c>
      <c r="H9" s="72"/>
      <c r="I9" s="72"/>
      <c r="J9" s="130" t="n">
        <v>0</v>
      </c>
      <c r="K9" s="80" t="n">
        <v>3</v>
      </c>
      <c r="L9" s="79" t="n">
        <v>3</v>
      </c>
      <c r="M9" s="79" t="n">
        <v>3</v>
      </c>
      <c r="N9" s="69" t="n">
        <f aca="false">J9*K9/1000</f>
        <v>0</v>
      </c>
      <c r="O9" s="126" t="n">
        <f aca="false">J9*L9/1000</f>
        <v>0</v>
      </c>
      <c r="P9" s="69" t="n">
        <f aca="false">J9*M9/1000</f>
        <v>0</v>
      </c>
      <c r="Q9" s="134"/>
      <c r="R9" s="134"/>
      <c r="S9" s="134"/>
      <c r="T9" s="173"/>
      <c r="U9" s="173"/>
    </row>
    <row r="10" customFormat="false" ht="15" hidden="false" customHeight="true" outlineLevel="0" collapsed="false">
      <c r="A10" s="61"/>
      <c r="B10" s="61"/>
      <c r="C10" s="61"/>
      <c r="D10" s="63"/>
      <c r="E10" s="63"/>
      <c r="F10" s="63"/>
      <c r="G10" s="72" t="s">
        <v>118</v>
      </c>
      <c r="H10" s="72"/>
      <c r="I10" s="72"/>
      <c r="J10" s="130" t="n">
        <v>69.44</v>
      </c>
      <c r="K10" s="80" t="n">
        <v>0.4</v>
      </c>
      <c r="L10" s="79" t="n">
        <v>0.4</v>
      </c>
      <c r="M10" s="79" t="n">
        <v>0.4</v>
      </c>
      <c r="N10" s="69" t="n">
        <f aca="false">J10*K10/1000</f>
        <v>0.027776</v>
      </c>
      <c r="O10" s="126" t="n">
        <f aca="false">J10*L10/1000</f>
        <v>0.027776</v>
      </c>
      <c r="P10" s="69" t="n">
        <f aca="false">J10*M10/1000</f>
        <v>0.027776</v>
      </c>
      <c r="Q10" s="134"/>
      <c r="R10" s="134"/>
      <c r="S10" s="134"/>
      <c r="T10" s="173"/>
      <c r="U10" s="173"/>
    </row>
    <row r="11" customFormat="false" ht="15" hidden="false" customHeight="true" outlineLevel="0" collapsed="false">
      <c r="A11" s="61"/>
      <c r="B11" s="61"/>
      <c r="C11" s="61"/>
      <c r="D11" s="63"/>
      <c r="E11" s="63"/>
      <c r="F11" s="63"/>
      <c r="G11" s="72" t="s">
        <v>23</v>
      </c>
      <c r="H11" s="72"/>
      <c r="I11" s="72"/>
      <c r="J11" s="130" t="n">
        <v>99.68</v>
      </c>
      <c r="K11" s="80" t="n">
        <v>9</v>
      </c>
      <c r="L11" s="79" t="n">
        <v>10</v>
      </c>
      <c r="M11" s="79" t="n">
        <v>11</v>
      </c>
      <c r="N11" s="69" t="n">
        <f aca="false">J11*K11/1000</f>
        <v>0.89712</v>
      </c>
      <c r="O11" s="126" t="n">
        <f aca="false">J11*L11/1000</f>
        <v>0.9968</v>
      </c>
      <c r="P11" s="69" t="n">
        <f aca="false">J11*M11/1000</f>
        <v>1.09648</v>
      </c>
      <c r="Q11" s="134"/>
      <c r="R11" s="134"/>
      <c r="S11" s="134"/>
      <c r="T11" s="173"/>
      <c r="U11" s="173"/>
    </row>
    <row r="12" customFormat="false" ht="15" hidden="false" customHeight="true" outlineLevel="0" collapsed="false">
      <c r="A12" s="61"/>
      <c r="B12" s="61"/>
      <c r="C12" s="61"/>
      <c r="D12" s="63"/>
      <c r="E12" s="63"/>
      <c r="F12" s="63"/>
      <c r="G12" s="72" t="s">
        <v>26</v>
      </c>
      <c r="H12" s="72"/>
      <c r="I12" s="72"/>
      <c r="J12" s="130" t="n">
        <v>3601.92</v>
      </c>
      <c r="K12" s="80" t="n">
        <v>4</v>
      </c>
      <c r="L12" s="79" t="n">
        <v>5</v>
      </c>
      <c r="M12" s="79" t="n">
        <v>5</v>
      </c>
      <c r="N12" s="69" t="n">
        <f aca="false">J12*K12/1000</f>
        <v>14.40768</v>
      </c>
      <c r="O12" s="126" t="n">
        <f aca="false">J12*L12/1000</f>
        <v>18.0096</v>
      </c>
      <c r="P12" s="69" t="n">
        <f aca="false">J12*M12/1000</f>
        <v>18.0096</v>
      </c>
      <c r="Q12" s="134"/>
      <c r="R12" s="134"/>
      <c r="S12" s="134"/>
      <c r="T12" s="173"/>
      <c r="U12" s="173"/>
    </row>
    <row r="13" s="173" customFormat="true" ht="15" hidden="false" customHeight="true" outlineLevel="0" collapsed="false">
      <c r="A13" s="61"/>
      <c r="B13" s="61"/>
      <c r="C13" s="61"/>
      <c r="D13" s="63"/>
      <c r="E13" s="63"/>
      <c r="F13" s="63"/>
      <c r="G13" s="72" t="s">
        <v>73</v>
      </c>
      <c r="H13" s="72"/>
      <c r="I13" s="72"/>
      <c r="J13" s="130" t="n">
        <v>0</v>
      </c>
      <c r="K13" s="80" t="n">
        <v>189</v>
      </c>
      <c r="L13" s="79" t="n">
        <v>217</v>
      </c>
      <c r="M13" s="174" t="n">
        <v>237</v>
      </c>
      <c r="N13" s="69" t="n">
        <f aca="false">J13*K13/1000</f>
        <v>0</v>
      </c>
      <c r="O13" s="126" t="n">
        <f aca="false">J13*L13/1000</f>
        <v>0</v>
      </c>
      <c r="P13" s="69" t="n">
        <f aca="false">J13*M13/1000</f>
        <v>0</v>
      </c>
      <c r="Q13" s="134"/>
      <c r="R13" s="134"/>
      <c r="S13" s="134"/>
    </row>
    <row r="14" customFormat="false" ht="15" hidden="false" customHeight="true" outlineLevel="0" collapsed="false">
      <c r="A14" s="61"/>
      <c r="B14" s="61"/>
      <c r="C14" s="61"/>
      <c r="D14" s="63"/>
      <c r="E14" s="63"/>
      <c r="F14" s="63"/>
      <c r="G14" s="72" t="s">
        <v>74</v>
      </c>
      <c r="H14" s="72"/>
      <c r="I14" s="72"/>
      <c r="J14" s="175" t="n">
        <v>2671.2</v>
      </c>
      <c r="K14" s="165" t="n">
        <v>54</v>
      </c>
      <c r="L14" s="166" t="n">
        <v>54</v>
      </c>
      <c r="M14" s="166" t="n">
        <v>54</v>
      </c>
      <c r="N14" s="69" t="n">
        <f aca="false">J14*K14/1000</f>
        <v>144.2448</v>
      </c>
      <c r="O14" s="126" t="n">
        <f aca="false">J14*L14/1000</f>
        <v>144.2448</v>
      </c>
      <c r="P14" s="69" t="n">
        <f aca="false">J14*M14/1000</f>
        <v>144.2448</v>
      </c>
      <c r="Q14" s="134"/>
      <c r="R14" s="134"/>
      <c r="S14" s="134"/>
      <c r="T14" s="173"/>
      <c r="U14" s="173"/>
    </row>
    <row r="15" customFormat="false" ht="15" hidden="false" customHeight="true" outlineLevel="0" collapsed="false">
      <c r="A15" s="72" t="s">
        <v>119</v>
      </c>
      <c r="B15" s="72"/>
      <c r="C15" s="72"/>
      <c r="D15" s="131" t="s">
        <v>120</v>
      </c>
      <c r="E15" s="131" t="s">
        <v>121</v>
      </c>
      <c r="F15" s="131" t="s">
        <v>122</v>
      </c>
      <c r="G15" s="72" t="s">
        <v>20</v>
      </c>
      <c r="H15" s="72"/>
      <c r="I15" s="72"/>
      <c r="J15" s="149" t="n">
        <v>3360</v>
      </c>
      <c r="K15" s="165" t="n">
        <v>107</v>
      </c>
      <c r="L15" s="166" t="n">
        <v>107</v>
      </c>
      <c r="M15" s="165" t="n">
        <v>107</v>
      </c>
      <c r="N15" s="69" t="n">
        <f aca="false">J15*K15/1000</f>
        <v>359.52</v>
      </c>
      <c r="O15" s="126" t="n">
        <f aca="false">J15*L15/1000</f>
        <v>359.52</v>
      </c>
      <c r="P15" s="69" t="n">
        <f aca="false">J15*M15/1000</f>
        <v>359.52</v>
      </c>
      <c r="Q15" s="167" t="n">
        <f aca="false">SUM(N15:N20)</f>
        <v>407.31264</v>
      </c>
      <c r="R15" s="167" t="n">
        <f aca="false">SUM(O15:O20)</f>
        <v>416.9816</v>
      </c>
      <c r="S15" s="167" t="n">
        <f aca="false">SUM(P15:P20)</f>
        <v>423.2256</v>
      </c>
      <c r="T15" s="173"/>
      <c r="U15" s="173"/>
    </row>
    <row r="16" customFormat="false" ht="14.45" hidden="false" customHeight="true" outlineLevel="0" collapsed="false">
      <c r="A16" s="72"/>
      <c r="B16" s="72"/>
      <c r="C16" s="72"/>
      <c r="D16" s="131"/>
      <c r="E16" s="131"/>
      <c r="F16" s="131"/>
      <c r="G16" s="72" t="s">
        <v>95</v>
      </c>
      <c r="H16" s="72"/>
      <c r="I16" s="72"/>
      <c r="J16" s="130" t="n">
        <v>379.68</v>
      </c>
      <c r="K16" s="80" t="n">
        <v>51</v>
      </c>
      <c r="L16" s="79" t="n">
        <v>61</v>
      </c>
      <c r="M16" s="80" t="n">
        <v>68</v>
      </c>
      <c r="N16" s="69" t="n">
        <f aca="false">J16*K16/1000</f>
        <v>19.36368</v>
      </c>
      <c r="O16" s="126" t="n">
        <f aca="false">J16*L16/1000</f>
        <v>23.16048</v>
      </c>
      <c r="P16" s="69" t="n">
        <f aca="false">J16*M16/1000</f>
        <v>25.81824</v>
      </c>
      <c r="Q16" s="69"/>
      <c r="R16" s="69"/>
      <c r="S16" s="69"/>
      <c r="T16" s="173"/>
      <c r="U16" s="173"/>
    </row>
    <row r="17" customFormat="false" ht="15" hidden="false" customHeight="true" outlineLevel="0" collapsed="false">
      <c r="A17" s="72"/>
      <c r="B17" s="72"/>
      <c r="C17" s="72"/>
      <c r="D17" s="131"/>
      <c r="E17" s="131"/>
      <c r="F17" s="131"/>
      <c r="G17" s="72" t="s">
        <v>24</v>
      </c>
      <c r="H17" s="72"/>
      <c r="I17" s="72"/>
      <c r="J17" s="130" t="n">
        <v>885.92</v>
      </c>
      <c r="K17" s="80" t="n">
        <v>8</v>
      </c>
      <c r="L17" s="79" t="n">
        <v>10</v>
      </c>
      <c r="M17" s="80" t="n">
        <v>11</v>
      </c>
      <c r="N17" s="69" t="n">
        <f aca="false">J17*K17/1000</f>
        <v>7.08736</v>
      </c>
      <c r="O17" s="126" t="n">
        <f aca="false">J17*L17/1000</f>
        <v>8.8592</v>
      </c>
      <c r="P17" s="69" t="n">
        <f aca="false">J17*M17/1000</f>
        <v>9.74512</v>
      </c>
      <c r="Q17" s="69"/>
      <c r="R17" s="69"/>
      <c r="S17" s="69"/>
      <c r="T17" s="173"/>
      <c r="U17" s="173"/>
    </row>
    <row r="18" customFormat="false" ht="15" hidden="false" customHeight="true" outlineLevel="0" collapsed="false">
      <c r="A18" s="72"/>
      <c r="B18" s="72"/>
      <c r="C18" s="72"/>
      <c r="D18" s="131"/>
      <c r="E18" s="131"/>
      <c r="F18" s="131"/>
      <c r="G18" s="72" t="s">
        <v>23</v>
      </c>
      <c r="H18" s="72"/>
      <c r="I18" s="72"/>
      <c r="J18" s="130" t="n">
        <v>99.68</v>
      </c>
      <c r="K18" s="80" t="n">
        <v>9</v>
      </c>
      <c r="L18" s="79" t="n">
        <v>11</v>
      </c>
      <c r="M18" s="80" t="n">
        <v>12</v>
      </c>
      <c r="N18" s="69" t="n">
        <f aca="false">J18*K18/1000</f>
        <v>0.89712</v>
      </c>
      <c r="O18" s="126" t="n">
        <f aca="false">J18*L18/1000</f>
        <v>1.09648</v>
      </c>
      <c r="P18" s="69" t="n">
        <f aca="false">J18*M18/1000</f>
        <v>1.19616</v>
      </c>
      <c r="Q18" s="69"/>
      <c r="R18" s="69"/>
      <c r="S18" s="69"/>
      <c r="T18" s="173"/>
      <c r="U18" s="173"/>
    </row>
    <row r="19" customFormat="false" ht="15" hidden="false" customHeight="true" outlineLevel="0" collapsed="false">
      <c r="A19" s="72"/>
      <c r="B19" s="72"/>
      <c r="C19" s="72"/>
      <c r="D19" s="131"/>
      <c r="E19" s="131"/>
      <c r="F19" s="131"/>
      <c r="G19" s="72" t="s">
        <v>43</v>
      </c>
      <c r="H19" s="72"/>
      <c r="I19" s="72"/>
      <c r="J19" s="130" t="n">
        <v>180.32</v>
      </c>
      <c r="K19" s="80" t="n">
        <v>14</v>
      </c>
      <c r="L19" s="79" t="n">
        <v>17</v>
      </c>
      <c r="M19" s="80" t="n">
        <v>19</v>
      </c>
      <c r="N19" s="69" t="n">
        <f aca="false">J19*K19/1000</f>
        <v>2.52448</v>
      </c>
      <c r="O19" s="126" t="n">
        <f aca="false">J19*L19/1000</f>
        <v>3.06544</v>
      </c>
      <c r="P19" s="69" t="n">
        <f aca="false">J19*M19/1000</f>
        <v>3.42608</v>
      </c>
      <c r="Q19" s="69"/>
      <c r="R19" s="69"/>
      <c r="S19" s="69"/>
      <c r="T19" s="173"/>
      <c r="U19" s="173"/>
    </row>
    <row r="20" customFormat="false" ht="15" hidden="false" customHeight="true" outlineLevel="0" collapsed="false">
      <c r="A20" s="72"/>
      <c r="B20" s="72"/>
      <c r="C20" s="72"/>
      <c r="D20" s="131"/>
      <c r="E20" s="131"/>
      <c r="F20" s="131"/>
      <c r="G20" s="72" t="s">
        <v>47</v>
      </c>
      <c r="H20" s="72"/>
      <c r="I20" s="72"/>
      <c r="J20" s="130" t="n">
        <v>1120</v>
      </c>
      <c r="K20" s="80" t="n">
        <v>16</v>
      </c>
      <c r="L20" s="79" t="n">
        <v>19</v>
      </c>
      <c r="M20" s="80" t="n">
        <v>21</v>
      </c>
      <c r="N20" s="69" t="n">
        <f aca="false">J20*K20/1000</f>
        <v>17.92</v>
      </c>
      <c r="O20" s="126" t="n">
        <f aca="false">J20*L20/1000</f>
        <v>21.28</v>
      </c>
      <c r="P20" s="69" t="n">
        <f aca="false">J20*M20/1000</f>
        <v>23.52</v>
      </c>
      <c r="Q20" s="69"/>
      <c r="R20" s="69"/>
      <c r="S20" s="69"/>
      <c r="T20" s="173"/>
      <c r="U20" s="173"/>
    </row>
    <row r="21" customFormat="false" ht="15" hidden="false" customHeight="true" outlineLevel="0" collapsed="false">
      <c r="A21" s="72" t="s">
        <v>123</v>
      </c>
      <c r="B21" s="72"/>
      <c r="C21" s="72"/>
      <c r="D21" s="74" t="n">
        <v>200</v>
      </c>
      <c r="E21" s="74" t="n">
        <v>200</v>
      </c>
      <c r="F21" s="74" t="n">
        <v>200</v>
      </c>
      <c r="G21" s="72" t="s">
        <v>124</v>
      </c>
      <c r="H21" s="72"/>
      <c r="I21" s="72"/>
      <c r="J21" s="140" t="n">
        <v>376.32</v>
      </c>
      <c r="K21" s="80" t="n">
        <v>200</v>
      </c>
      <c r="L21" s="79" t="n">
        <v>200</v>
      </c>
      <c r="M21" s="79" t="n">
        <v>200</v>
      </c>
      <c r="N21" s="69" t="n">
        <f aca="false">J21*K21/1000</f>
        <v>75.264</v>
      </c>
      <c r="O21" s="126" t="n">
        <f aca="false">J21*L21/1000</f>
        <v>75.264</v>
      </c>
      <c r="P21" s="69" t="n">
        <f aca="false">J21*M21/1000</f>
        <v>75.264</v>
      </c>
      <c r="Q21" s="69" t="n">
        <f aca="false">SUM(N21)</f>
        <v>75.264</v>
      </c>
      <c r="R21" s="69" t="n">
        <f aca="false">SUM(O21)</f>
        <v>75.264</v>
      </c>
      <c r="S21" s="69" t="n">
        <f aca="false">SUM(P21)</f>
        <v>75.264</v>
      </c>
      <c r="T21" s="173"/>
      <c r="U21" s="173"/>
    </row>
    <row r="22" customFormat="false" ht="15" hidden="false" customHeight="true" outlineLevel="0" collapsed="false">
      <c r="A22" s="72" t="s">
        <v>30</v>
      </c>
      <c r="B22" s="72"/>
      <c r="C22" s="72"/>
      <c r="D22" s="74" t="n">
        <v>100</v>
      </c>
      <c r="E22" s="74" t="n">
        <v>100</v>
      </c>
      <c r="F22" s="74" t="n">
        <v>100</v>
      </c>
      <c r="G22" s="72" t="s">
        <v>31</v>
      </c>
      <c r="H22" s="72"/>
      <c r="I22" s="72"/>
      <c r="J22" s="140" t="n">
        <v>1420</v>
      </c>
      <c r="K22" s="80" t="n">
        <v>100</v>
      </c>
      <c r="L22" s="79" t="n">
        <v>100</v>
      </c>
      <c r="M22" s="79" t="n">
        <v>100</v>
      </c>
      <c r="N22" s="69" t="n">
        <f aca="false">J22*K22/1000</f>
        <v>142</v>
      </c>
      <c r="O22" s="126" t="n">
        <f aca="false">J22*L22/1000</f>
        <v>142</v>
      </c>
      <c r="P22" s="69" t="n">
        <f aca="false">J22*M22/1000</f>
        <v>142</v>
      </c>
      <c r="Q22" s="69" t="n">
        <f aca="false">SUM(N22)</f>
        <v>142</v>
      </c>
      <c r="R22" s="69" t="n">
        <f aca="false">SUM(O22)</f>
        <v>142</v>
      </c>
      <c r="S22" s="69" t="n">
        <f aca="false">SUM(P22)</f>
        <v>142</v>
      </c>
      <c r="T22" s="173"/>
      <c r="U22" s="173"/>
    </row>
    <row r="23" customFormat="false" ht="15" hidden="false" customHeight="true" outlineLevel="0" collapsed="false">
      <c r="A23" s="72" t="s">
        <v>63</v>
      </c>
      <c r="B23" s="72"/>
      <c r="C23" s="72"/>
      <c r="D23" s="74" t="n">
        <v>10</v>
      </c>
      <c r="E23" s="74" t="n">
        <v>10</v>
      </c>
      <c r="F23" s="74" t="n">
        <v>10</v>
      </c>
      <c r="G23" s="72" t="s">
        <v>34</v>
      </c>
      <c r="H23" s="72"/>
      <c r="I23" s="72"/>
      <c r="J23" s="140" t="n">
        <v>2000</v>
      </c>
      <c r="K23" s="80" t="n">
        <v>10</v>
      </c>
      <c r="L23" s="79" t="n">
        <v>10</v>
      </c>
      <c r="M23" s="79" t="n">
        <v>10</v>
      </c>
      <c r="N23" s="69" t="n">
        <f aca="false">J23*K23/1000</f>
        <v>20</v>
      </c>
      <c r="O23" s="126" t="n">
        <f aca="false">J23*L23/1000</f>
        <v>20</v>
      </c>
      <c r="P23" s="69" t="n">
        <f aca="false">J23*M23/1000</f>
        <v>20</v>
      </c>
      <c r="Q23" s="69" t="n">
        <f aca="false">N23</f>
        <v>20</v>
      </c>
      <c r="R23" s="69" t="n">
        <f aca="false">O23</f>
        <v>20</v>
      </c>
      <c r="S23" s="69" t="n">
        <f aca="false">P23</f>
        <v>20</v>
      </c>
      <c r="T23" s="173"/>
      <c r="U23" s="173"/>
    </row>
    <row r="24" customFormat="false" ht="15" hidden="false" customHeight="true" outlineLevel="0" collapsed="false">
      <c r="A24" s="72" t="s">
        <v>35</v>
      </c>
      <c r="B24" s="72"/>
      <c r="C24" s="72"/>
      <c r="D24" s="74" t="n">
        <v>20</v>
      </c>
      <c r="E24" s="74" t="n">
        <v>35</v>
      </c>
      <c r="F24" s="74" t="n">
        <v>40</v>
      </c>
      <c r="G24" s="72" t="s">
        <v>36</v>
      </c>
      <c r="H24" s="72"/>
      <c r="I24" s="72"/>
      <c r="J24" s="140" t="n">
        <v>379.68</v>
      </c>
      <c r="K24" s="80" t="n">
        <v>20</v>
      </c>
      <c r="L24" s="79" t="n">
        <v>35</v>
      </c>
      <c r="M24" s="79" t="n">
        <v>40</v>
      </c>
      <c r="N24" s="69" t="n">
        <f aca="false">J24*K24/1000</f>
        <v>7.5936</v>
      </c>
      <c r="O24" s="126" t="n">
        <f aca="false">J24*L24/1000</f>
        <v>13.2888</v>
      </c>
      <c r="P24" s="69" t="n">
        <f aca="false">J24*M24/1000</f>
        <v>15.1872</v>
      </c>
      <c r="Q24" s="69" t="n">
        <f aca="false">SUM(N24)</f>
        <v>7.5936</v>
      </c>
      <c r="R24" s="69" t="n">
        <f aca="false">SUM(O24)</f>
        <v>13.2888</v>
      </c>
      <c r="S24" s="69" t="n">
        <f aca="false">SUM(P24)</f>
        <v>15.1872</v>
      </c>
      <c r="T24" s="173"/>
      <c r="U24" s="173"/>
    </row>
    <row r="25" customFormat="false" ht="15" hidden="false" customHeight="true" outlineLevel="0" collapsed="false">
      <c r="A25" s="61" t="s">
        <v>37</v>
      </c>
      <c r="B25" s="61"/>
      <c r="C25" s="61"/>
      <c r="D25" s="61"/>
      <c r="E25" s="61"/>
      <c r="F25" s="61"/>
      <c r="G25" s="61"/>
      <c r="H25" s="61"/>
      <c r="I25" s="61"/>
      <c r="J25" s="61"/>
      <c r="K25" s="168" t="n">
        <v>818</v>
      </c>
      <c r="L25" s="168" t="n">
        <v>912</v>
      </c>
      <c r="M25" s="168" t="n">
        <v>961</v>
      </c>
      <c r="N25" s="135"/>
      <c r="O25" s="135"/>
      <c r="P25" s="135"/>
      <c r="Q25" s="135"/>
      <c r="R25" s="135"/>
      <c r="S25" s="135"/>
    </row>
    <row r="26" customFormat="false" ht="15" hidden="false" customHeight="tru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</row>
    <row r="27" customFormat="false" ht="15" hidden="false" customHeight="true" outlineLevel="0" collapsed="false">
      <c r="A27" s="177" t="s">
        <v>125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37" t="n">
        <f aca="false">Q7+Q15+Q21+Q22+Q23+Q24</f>
        <v>823.671136</v>
      </c>
      <c r="R27" s="137" t="n">
        <f aca="false">R7+R15+R21+R22+R23+R24</f>
        <v>844.730496</v>
      </c>
      <c r="S27" s="137" t="n">
        <f aca="false">S7+S15+S21+S22+S23+S24</f>
        <v>854.966176</v>
      </c>
    </row>
    <row r="28" customFormat="false" ht="15.75" hidden="false" customHeight="true" outlineLevel="0" collapsed="false">
      <c r="A28" s="53" t="s">
        <v>3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91" t="n">
        <f aca="false">Q27*1.12</f>
        <v>922.51167232</v>
      </c>
      <c r="R28" s="91" t="n">
        <f aca="false">R27*1.12</f>
        <v>946.09815552</v>
      </c>
      <c r="S28" s="91" t="n">
        <f aca="false">S27*1.12</f>
        <v>957.56211712</v>
      </c>
    </row>
  </sheetData>
  <mergeCells count="45">
    <mergeCell ref="A3:B3"/>
    <mergeCell ref="A5:C6"/>
    <mergeCell ref="D5:F5"/>
    <mergeCell ref="G5:I6"/>
    <mergeCell ref="J5:J6"/>
    <mergeCell ref="K5:M5"/>
    <mergeCell ref="N5:P5"/>
    <mergeCell ref="Q5:S5"/>
    <mergeCell ref="A7:C14"/>
    <mergeCell ref="D7:D14"/>
    <mergeCell ref="E7:E14"/>
    <mergeCell ref="F7:F14"/>
    <mergeCell ref="G7:I7"/>
    <mergeCell ref="G8:I8"/>
    <mergeCell ref="Q8:S14"/>
    <mergeCell ref="G9:I9"/>
    <mergeCell ref="G10:I10"/>
    <mergeCell ref="G11:I11"/>
    <mergeCell ref="G12:I12"/>
    <mergeCell ref="G13:I13"/>
    <mergeCell ref="G14:I14"/>
    <mergeCell ref="A15:C20"/>
    <mergeCell ref="D15:D20"/>
    <mergeCell ref="E15:E20"/>
    <mergeCell ref="F15:F20"/>
    <mergeCell ref="G15:I15"/>
    <mergeCell ref="G16:I16"/>
    <mergeCell ref="Q16:S20"/>
    <mergeCell ref="G17:I17"/>
    <mergeCell ref="G18:I18"/>
    <mergeCell ref="G19:I19"/>
    <mergeCell ref="G20:I20"/>
    <mergeCell ref="A21:C21"/>
    <mergeCell ref="G21:I21"/>
    <mergeCell ref="A22:C22"/>
    <mergeCell ref="G22:I22"/>
    <mergeCell ref="A23:C23"/>
    <mergeCell ref="G23:I23"/>
    <mergeCell ref="A24:C24"/>
    <mergeCell ref="G24:I24"/>
    <mergeCell ref="A25:J25"/>
    <mergeCell ref="N25:S25"/>
    <mergeCell ref="A26:S26"/>
    <mergeCell ref="A27:P27"/>
    <mergeCell ref="A28:P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8T05:10:57Z</dcterms:modified>
  <cp:revision>0</cp:revision>
  <dc:subject/>
  <dc:title/>
</cp:coreProperties>
</file>